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763819809578"/>
          <c:y val="0.195649471721566"/>
          <c:w val="0.863578229359102"/>
          <c:h val="0.6938471100062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61</c:v>
                </c:pt>
                <c:pt idx="1">
                  <c:v>-0.591</c:v>
                </c:pt>
                <c:pt idx="2">
                  <c:v>-0.605</c:v>
                </c:pt>
                <c:pt idx="3">
                  <c:v>-0.61</c:v>
                </c:pt>
                <c:pt idx="4">
                  <c:v>-0.591</c:v>
                </c:pt>
                <c:pt idx="5">
                  <c:v>-0.61</c:v>
                </c:pt>
                <c:pt idx="6">
                  <c:v>-0.619</c:v>
                </c:pt>
                <c:pt idx="7">
                  <c:v>-0.6</c:v>
                </c:pt>
                <c:pt idx="8">
                  <c:v>-0.615</c:v>
                </c:pt>
                <c:pt idx="9">
                  <c:v>-0.619</c:v>
                </c:pt>
                <c:pt idx="10">
                  <c:v>-0.26</c:v>
                </c:pt>
                <c:pt idx="11">
                  <c:v>-0.236</c:v>
                </c:pt>
                <c:pt idx="12">
                  <c:v>-0.136</c:v>
                </c:pt>
                <c:pt idx="13">
                  <c:v>-0.098</c:v>
                </c:pt>
                <c:pt idx="14">
                  <c:v>-0.217</c:v>
                </c:pt>
                <c:pt idx="15">
                  <c:v>-0.27</c:v>
                </c:pt>
                <c:pt idx="16">
                  <c:v>-0.437</c:v>
                </c:pt>
                <c:pt idx="17">
                  <c:v>-0.481</c:v>
                </c:pt>
                <c:pt idx="18">
                  <c:v>-0.485</c:v>
                </c:pt>
                <c:pt idx="19">
                  <c:v>-0.323</c:v>
                </c:pt>
                <c:pt idx="20">
                  <c:v>-0.198</c:v>
                </c:pt>
                <c:pt idx="21">
                  <c:v>-0.107</c:v>
                </c:pt>
                <c:pt idx="22">
                  <c:v>-0.131</c:v>
                </c:pt>
                <c:pt idx="23">
                  <c:v>-0.227</c:v>
                </c:pt>
                <c:pt idx="24">
                  <c:v>-0.241</c:v>
                </c:pt>
                <c:pt idx="25">
                  <c:v>-0.232</c:v>
                </c:pt>
                <c:pt idx="26">
                  <c:v>-0.236</c:v>
                </c:pt>
                <c:pt idx="27">
                  <c:v>-0.222</c:v>
                </c:pt>
                <c:pt idx="28">
                  <c:v>-0.227</c:v>
                </c:pt>
                <c:pt idx="29">
                  <c:v>-0.169</c:v>
                </c:pt>
                <c:pt idx="30">
                  <c:v>-0.165</c:v>
                </c:pt>
                <c:pt idx="31">
                  <c:v>-0.179</c:v>
                </c:pt>
                <c:pt idx="32">
                  <c:v>-0.193</c:v>
                </c:pt>
                <c:pt idx="33">
                  <c:v>-0.193</c:v>
                </c:pt>
                <c:pt idx="34">
                  <c:v>-0.26</c:v>
                </c:pt>
                <c:pt idx="35">
                  <c:v>-0.184</c:v>
                </c:pt>
                <c:pt idx="36">
                  <c:v>-0.227</c:v>
                </c:pt>
                <c:pt idx="37">
                  <c:v>-0.208</c:v>
                </c:pt>
                <c:pt idx="38">
                  <c:v>-0.155</c:v>
                </c:pt>
                <c:pt idx="39">
                  <c:v>-0.083</c:v>
                </c:pt>
                <c:pt idx="40">
                  <c:v>-0.179</c:v>
                </c:pt>
                <c:pt idx="41">
                  <c:v>-0.284</c:v>
                </c:pt>
                <c:pt idx="42">
                  <c:v>-0.366</c:v>
                </c:pt>
                <c:pt idx="43">
                  <c:v>-0.093</c:v>
                </c:pt>
                <c:pt idx="44">
                  <c:v>-0.155</c:v>
                </c:pt>
                <c:pt idx="45">
                  <c:v>-0.356</c:v>
                </c:pt>
                <c:pt idx="46">
                  <c:v>-0.452</c:v>
                </c:pt>
                <c:pt idx="47">
                  <c:v>-0.514</c:v>
                </c:pt>
                <c:pt idx="48">
                  <c:v>-0.615</c:v>
                </c:pt>
                <c:pt idx="49">
                  <c:v>-0.576</c:v>
                </c:pt>
                <c:pt idx="50">
                  <c:v>-0.6</c:v>
                </c:pt>
                <c:pt idx="51">
                  <c:v>-0.619</c:v>
                </c:pt>
                <c:pt idx="52">
                  <c:v>-0.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95</c:v>
                </c:pt>
                <c:pt idx="1">
                  <c:v>-0.595</c:v>
                </c:pt>
                <c:pt idx="2">
                  <c:v>-0.62</c:v>
                </c:pt>
                <c:pt idx="3">
                  <c:v>-0.595</c:v>
                </c:pt>
                <c:pt idx="4">
                  <c:v>-0.595</c:v>
                </c:pt>
                <c:pt idx="5">
                  <c:v>-0.595</c:v>
                </c:pt>
                <c:pt idx="6">
                  <c:v>-0.605</c:v>
                </c:pt>
                <c:pt idx="7">
                  <c:v>-0.59</c:v>
                </c:pt>
                <c:pt idx="8">
                  <c:v>-0.595</c:v>
                </c:pt>
                <c:pt idx="9">
                  <c:v>-0.569</c:v>
                </c:pt>
                <c:pt idx="10">
                  <c:v>-0.199</c:v>
                </c:pt>
                <c:pt idx="11">
                  <c:v>-0.184</c:v>
                </c:pt>
                <c:pt idx="12">
                  <c:v>-0.163</c:v>
                </c:pt>
                <c:pt idx="13">
                  <c:v>-0.009</c:v>
                </c:pt>
                <c:pt idx="14">
                  <c:v>-0.24</c:v>
                </c:pt>
                <c:pt idx="15">
                  <c:v>-0.035</c:v>
                </c:pt>
                <c:pt idx="16">
                  <c:v>-0.292</c:v>
                </c:pt>
                <c:pt idx="17">
                  <c:v>-0.184</c:v>
                </c:pt>
                <c:pt idx="18">
                  <c:v>-0.24</c:v>
                </c:pt>
                <c:pt idx="19">
                  <c:v>-0.132</c:v>
                </c:pt>
                <c:pt idx="20">
                  <c:v>0.007</c:v>
                </c:pt>
                <c:pt idx="21">
                  <c:v>-0.035</c:v>
                </c:pt>
                <c:pt idx="22">
                  <c:v>-0.307</c:v>
                </c:pt>
                <c:pt idx="23">
                  <c:v>-0.05</c:v>
                </c:pt>
                <c:pt idx="24">
                  <c:v>-0.353</c:v>
                </c:pt>
                <c:pt idx="25">
                  <c:v>-0.302</c:v>
                </c:pt>
                <c:pt idx="26">
                  <c:v>-0.348</c:v>
                </c:pt>
                <c:pt idx="27">
                  <c:v>-0.333</c:v>
                </c:pt>
                <c:pt idx="28">
                  <c:v>-0.276</c:v>
                </c:pt>
                <c:pt idx="29">
                  <c:v>-0.358</c:v>
                </c:pt>
                <c:pt idx="30">
                  <c:v>-0.399</c:v>
                </c:pt>
                <c:pt idx="31">
                  <c:v>-0.363</c:v>
                </c:pt>
                <c:pt idx="32">
                  <c:v>-0.523</c:v>
                </c:pt>
                <c:pt idx="33">
                  <c:v>-0.338</c:v>
                </c:pt>
                <c:pt idx="34">
                  <c:v>-0.446</c:v>
                </c:pt>
                <c:pt idx="35">
                  <c:v>0.094</c:v>
                </c:pt>
                <c:pt idx="36">
                  <c:v>0.207</c:v>
                </c:pt>
                <c:pt idx="37">
                  <c:v>0.186</c:v>
                </c:pt>
                <c:pt idx="38">
                  <c:v>0.315</c:v>
                </c:pt>
                <c:pt idx="39">
                  <c:v>-0.281</c:v>
                </c:pt>
                <c:pt idx="40">
                  <c:v>0.068</c:v>
                </c:pt>
                <c:pt idx="41">
                  <c:v>0.14</c:v>
                </c:pt>
                <c:pt idx="42">
                  <c:v>0.15</c:v>
                </c:pt>
                <c:pt idx="43">
                  <c:v>0.145</c:v>
                </c:pt>
                <c:pt idx="44">
                  <c:v>-0.06</c:v>
                </c:pt>
                <c:pt idx="45">
                  <c:v>-0.302</c:v>
                </c:pt>
                <c:pt idx="46">
                  <c:v>-0.446</c:v>
                </c:pt>
                <c:pt idx="47">
                  <c:v>-0.513</c:v>
                </c:pt>
                <c:pt idx="48">
                  <c:v>-0.579</c:v>
                </c:pt>
                <c:pt idx="49">
                  <c:v>-0.59</c:v>
                </c:pt>
                <c:pt idx="50">
                  <c:v>-0.584</c:v>
                </c:pt>
                <c:pt idx="51">
                  <c:v>-0.574</c:v>
                </c:pt>
                <c:pt idx="52">
                  <c:v>-0.6</c:v>
                </c:pt>
              </c:numCache>
            </c:numRef>
          </c:yVal>
          <c:smooth val="0"/>
        </c:ser>
        <c:axId val="52528325"/>
        <c:axId val="19005836"/>
      </c:scatterChart>
      <c:valAx>
        <c:axId val="52528325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836"/>
        <c:crossesAt val="0"/>
        <c:crossBetween val="midCat"/>
        <c:majorUnit val="5"/>
      </c:valAx>
      <c:valAx>
        <c:axId val="1900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43640756004"/>
          <c:y val="0.0374145431945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469091942589"/>
          <c:y val="0.200673484659516"/>
          <c:w val="0.857325564871394"/>
          <c:h val="0.69082065352955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3</c:f>
              <c:strCache>
                <c:ptCount val="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strCache>
            </c:strRef>
          </c:cat>
          <c:val>
            <c:numRef>
              <c:f>Pat3Integral!$B$1:$B$53</c:f>
              <c:numCache>
                <c:formatCode>General</c:formatCode>
                <c:ptCount val="53"/>
                <c:pt idx="0">
                  <c:v>-0.203</c:v>
                </c:pt>
                <c:pt idx="1">
                  <c:v>-0.197</c:v>
                </c:pt>
                <c:pt idx="2">
                  <c:v>-0.202</c:v>
                </c:pt>
                <c:pt idx="3">
                  <c:v>-0.203</c:v>
                </c:pt>
                <c:pt idx="4">
                  <c:v>-0.197</c:v>
                </c:pt>
                <c:pt idx="5">
                  <c:v>-0.203</c:v>
                </c:pt>
                <c:pt idx="6">
                  <c:v>-0.206</c:v>
                </c:pt>
                <c:pt idx="7">
                  <c:v>-0.2</c:v>
                </c:pt>
                <c:pt idx="8">
                  <c:v>-0.205</c:v>
                </c:pt>
                <c:pt idx="9">
                  <c:v>-0.206</c:v>
                </c:pt>
                <c:pt idx="10">
                  <c:v>-0.087</c:v>
                </c:pt>
                <c:pt idx="11">
                  <c:v>-0.079</c:v>
                </c:pt>
                <c:pt idx="12">
                  <c:v>-0.045</c:v>
                </c:pt>
                <c:pt idx="13">
                  <c:v>-0.033</c:v>
                </c:pt>
                <c:pt idx="14">
                  <c:v>-0.072</c:v>
                </c:pt>
                <c:pt idx="15">
                  <c:v>-0.09</c:v>
                </c:pt>
                <c:pt idx="16">
                  <c:v>-0.146</c:v>
                </c:pt>
                <c:pt idx="17">
                  <c:v>-0.16</c:v>
                </c:pt>
                <c:pt idx="18">
                  <c:v>-0.162</c:v>
                </c:pt>
                <c:pt idx="19">
                  <c:v>-0.108</c:v>
                </c:pt>
                <c:pt idx="20">
                  <c:v>-0.066</c:v>
                </c:pt>
                <c:pt idx="21">
                  <c:v>-0.036</c:v>
                </c:pt>
                <c:pt idx="22">
                  <c:v>-0.044</c:v>
                </c:pt>
                <c:pt idx="23">
                  <c:v>-0.076</c:v>
                </c:pt>
                <c:pt idx="24">
                  <c:v>-0.08</c:v>
                </c:pt>
                <c:pt idx="25">
                  <c:v>-0.077</c:v>
                </c:pt>
                <c:pt idx="26">
                  <c:v>-0.079</c:v>
                </c:pt>
                <c:pt idx="27">
                  <c:v>-0.074</c:v>
                </c:pt>
                <c:pt idx="28">
                  <c:v>-0.076</c:v>
                </c:pt>
                <c:pt idx="29">
                  <c:v>-0.056</c:v>
                </c:pt>
                <c:pt idx="30">
                  <c:v>-0.055</c:v>
                </c:pt>
                <c:pt idx="31">
                  <c:v>-0.06</c:v>
                </c:pt>
                <c:pt idx="32">
                  <c:v>-0.064</c:v>
                </c:pt>
                <c:pt idx="33">
                  <c:v>-0.064</c:v>
                </c:pt>
                <c:pt idx="34">
                  <c:v>-0.087</c:v>
                </c:pt>
                <c:pt idx="35">
                  <c:v>-0.061</c:v>
                </c:pt>
                <c:pt idx="36">
                  <c:v>-0.076</c:v>
                </c:pt>
                <c:pt idx="37">
                  <c:v>-0.069</c:v>
                </c:pt>
                <c:pt idx="38">
                  <c:v>-0.052</c:v>
                </c:pt>
                <c:pt idx="39">
                  <c:v>-0.028</c:v>
                </c:pt>
                <c:pt idx="40">
                  <c:v>-0.06</c:v>
                </c:pt>
                <c:pt idx="41">
                  <c:v>-0.095</c:v>
                </c:pt>
                <c:pt idx="42">
                  <c:v>-0.122</c:v>
                </c:pt>
                <c:pt idx="43">
                  <c:v>-0.031</c:v>
                </c:pt>
                <c:pt idx="44">
                  <c:v>-0.052</c:v>
                </c:pt>
                <c:pt idx="45">
                  <c:v>-0.119</c:v>
                </c:pt>
                <c:pt idx="46">
                  <c:v>-0.151</c:v>
                </c:pt>
                <c:pt idx="47">
                  <c:v>-0.171</c:v>
                </c:pt>
                <c:pt idx="48">
                  <c:v>-0.205</c:v>
                </c:pt>
                <c:pt idx="49">
                  <c:v>-0.192</c:v>
                </c:pt>
                <c:pt idx="50">
                  <c:v>-0.2</c:v>
                </c:pt>
                <c:pt idx="51">
                  <c:v>-0.206</c:v>
                </c:pt>
                <c:pt idx="52">
                  <c:v>-0.19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3</c:f>
              <c:strCache>
                <c:ptCount val="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strCache>
            </c:strRef>
          </c:cat>
          <c:val>
            <c:numRef>
              <c:f>Pat3Integral!$C$1:$C$53</c:f>
              <c:numCache>
                <c:formatCode>General</c:formatCode>
                <c:ptCount val="53"/>
                <c:pt idx="0">
                  <c:v>-0.198</c:v>
                </c:pt>
                <c:pt idx="1">
                  <c:v>-0.198</c:v>
                </c:pt>
                <c:pt idx="2">
                  <c:v>-0.207</c:v>
                </c:pt>
                <c:pt idx="3">
                  <c:v>-0.198</c:v>
                </c:pt>
                <c:pt idx="4">
                  <c:v>-0.198</c:v>
                </c:pt>
                <c:pt idx="5">
                  <c:v>-0.198</c:v>
                </c:pt>
                <c:pt idx="6">
                  <c:v>-0.202</c:v>
                </c:pt>
                <c:pt idx="7">
                  <c:v>-0.197</c:v>
                </c:pt>
                <c:pt idx="8">
                  <c:v>-0.198</c:v>
                </c:pt>
                <c:pt idx="9">
                  <c:v>-0.19</c:v>
                </c:pt>
                <c:pt idx="10">
                  <c:v>-0.066</c:v>
                </c:pt>
                <c:pt idx="11">
                  <c:v>-0.061</c:v>
                </c:pt>
                <c:pt idx="12">
                  <c:v>-0.054</c:v>
                </c:pt>
                <c:pt idx="13">
                  <c:v>-0.003</c:v>
                </c:pt>
                <c:pt idx="14">
                  <c:v>-0.08</c:v>
                </c:pt>
                <c:pt idx="15">
                  <c:v>-0.012</c:v>
                </c:pt>
                <c:pt idx="16">
                  <c:v>-0.097</c:v>
                </c:pt>
                <c:pt idx="17">
                  <c:v>-0.061</c:v>
                </c:pt>
                <c:pt idx="18">
                  <c:v>-0.08</c:v>
                </c:pt>
                <c:pt idx="19">
                  <c:v>-0.044</c:v>
                </c:pt>
                <c:pt idx="20">
                  <c:v>0.002</c:v>
                </c:pt>
                <c:pt idx="21">
                  <c:v>-0.012</c:v>
                </c:pt>
                <c:pt idx="22">
                  <c:v>-0.102</c:v>
                </c:pt>
                <c:pt idx="23">
                  <c:v>-0.017</c:v>
                </c:pt>
                <c:pt idx="24">
                  <c:v>-0.118</c:v>
                </c:pt>
                <c:pt idx="25">
                  <c:v>-0.101</c:v>
                </c:pt>
                <c:pt idx="26">
                  <c:v>-0.116</c:v>
                </c:pt>
                <c:pt idx="27">
                  <c:v>-0.111</c:v>
                </c:pt>
                <c:pt idx="28">
                  <c:v>-0.092</c:v>
                </c:pt>
                <c:pt idx="29">
                  <c:v>-0.119</c:v>
                </c:pt>
                <c:pt idx="30">
                  <c:v>-0.133</c:v>
                </c:pt>
                <c:pt idx="31">
                  <c:v>-0.121</c:v>
                </c:pt>
                <c:pt idx="32">
                  <c:v>-0.174</c:v>
                </c:pt>
                <c:pt idx="33">
                  <c:v>-0.113</c:v>
                </c:pt>
                <c:pt idx="34">
                  <c:v>-0.149</c:v>
                </c:pt>
                <c:pt idx="35">
                  <c:v>0.031</c:v>
                </c:pt>
                <c:pt idx="36">
                  <c:v>0.069</c:v>
                </c:pt>
                <c:pt idx="37">
                  <c:v>0.062</c:v>
                </c:pt>
                <c:pt idx="38">
                  <c:v>0.105</c:v>
                </c:pt>
                <c:pt idx="39">
                  <c:v>-0.094</c:v>
                </c:pt>
                <c:pt idx="40">
                  <c:v>0.023</c:v>
                </c:pt>
                <c:pt idx="41">
                  <c:v>0.047</c:v>
                </c:pt>
                <c:pt idx="42">
                  <c:v>0.05</c:v>
                </c:pt>
                <c:pt idx="43">
                  <c:v>0.048</c:v>
                </c:pt>
                <c:pt idx="44">
                  <c:v>-0.02</c:v>
                </c:pt>
                <c:pt idx="45">
                  <c:v>-0.101</c:v>
                </c:pt>
                <c:pt idx="46">
                  <c:v>-0.149</c:v>
                </c:pt>
                <c:pt idx="47">
                  <c:v>-0.171</c:v>
                </c:pt>
                <c:pt idx="48">
                  <c:v>-0.193</c:v>
                </c:pt>
                <c:pt idx="49">
                  <c:v>-0.197</c:v>
                </c:pt>
                <c:pt idx="50">
                  <c:v>-0.195</c:v>
                </c:pt>
                <c:pt idx="51">
                  <c:v>-0.191</c:v>
                </c:pt>
                <c:pt idx="52">
                  <c:v>-0.2</c:v>
                </c:pt>
              </c:numCache>
            </c:numRef>
          </c:val>
        </c:ser>
        <c:axId val="47619588"/>
        <c:axId val="37591352"/>
      </c:areaChart>
      <c:catAx>
        <c:axId val="47619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352"/>
        <c:crossesAt val="0"/>
        <c:auto val="1"/>
        <c:lblAlgn val="ctr"/>
        <c:lblOffset val="100"/>
        <c:noMultiLvlLbl val="0"/>
      </c:catAx>
      <c:valAx>
        <c:axId val="3759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988347307091"/>
          <c:y val="0.0415315540034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092937331249"/>
          <c:y val="0.195649471721566"/>
          <c:w val="0.806238453886599"/>
          <c:h val="0.690615288999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2.033</c:v>
                </c:pt>
                <c:pt idx="1">
                  <c:v>-2.033</c:v>
                </c:pt>
                <c:pt idx="2">
                  <c:v>-2.049</c:v>
                </c:pt>
                <c:pt idx="3">
                  <c:v>-2.033</c:v>
                </c:pt>
                <c:pt idx="4">
                  <c:v>-2.001</c:v>
                </c:pt>
                <c:pt idx="5">
                  <c:v>-2.001</c:v>
                </c:pt>
                <c:pt idx="6">
                  <c:v>-2.017</c:v>
                </c:pt>
                <c:pt idx="7">
                  <c:v>-2.017</c:v>
                </c:pt>
                <c:pt idx="8">
                  <c:v>-2.081</c:v>
                </c:pt>
                <c:pt idx="9">
                  <c:v>-2.001</c:v>
                </c:pt>
                <c:pt idx="10">
                  <c:v>-2.033</c:v>
                </c:pt>
                <c:pt idx="11">
                  <c:v>-0.772</c:v>
                </c:pt>
                <c:pt idx="12">
                  <c:v>-0.66</c:v>
                </c:pt>
                <c:pt idx="13">
                  <c:v>-0.453</c:v>
                </c:pt>
                <c:pt idx="14">
                  <c:v>-0.341</c:v>
                </c:pt>
                <c:pt idx="15">
                  <c:v>-0.517</c:v>
                </c:pt>
                <c:pt idx="16">
                  <c:v>-0.948</c:v>
                </c:pt>
                <c:pt idx="17">
                  <c:v>-1.602</c:v>
                </c:pt>
                <c:pt idx="18">
                  <c:v>-1.809</c:v>
                </c:pt>
                <c:pt idx="19">
                  <c:v>-1.442</c:v>
                </c:pt>
                <c:pt idx="20">
                  <c:v>-0.82</c:v>
                </c:pt>
                <c:pt idx="21">
                  <c:v>-0.453</c:v>
                </c:pt>
                <c:pt idx="22">
                  <c:v>-0.437</c:v>
                </c:pt>
                <c:pt idx="23">
                  <c:v>-0.437</c:v>
                </c:pt>
                <c:pt idx="24">
                  <c:v>-0.772</c:v>
                </c:pt>
                <c:pt idx="25">
                  <c:v>-0.82</c:v>
                </c:pt>
                <c:pt idx="26">
                  <c:v>-0.74</c:v>
                </c:pt>
                <c:pt idx="27">
                  <c:v>-0.772</c:v>
                </c:pt>
                <c:pt idx="28">
                  <c:v>-0.788</c:v>
                </c:pt>
                <c:pt idx="29">
                  <c:v>-0.692</c:v>
                </c:pt>
                <c:pt idx="30">
                  <c:v>-0.597</c:v>
                </c:pt>
                <c:pt idx="31">
                  <c:v>-0.453</c:v>
                </c:pt>
                <c:pt idx="32">
                  <c:v>-0.565</c:v>
                </c:pt>
                <c:pt idx="33">
                  <c:v>-0.66</c:v>
                </c:pt>
                <c:pt idx="34">
                  <c:v>-0.708</c:v>
                </c:pt>
                <c:pt idx="35">
                  <c:v>-0.804</c:v>
                </c:pt>
                <c:pt idx="36">
                  <c:v>-0.676</c:v>
                </c:pt>
                <c:pt idx="37">
                  <c:v>-0.804</c:v>
                </c:pt>
                <c:pt idx="38">
                  <c:v>-0.708</c:v>
                </c:pt>
                <c:pt idx="39">
                  <c:v>-0.437</c:v>
                </c:pt>
                <c:pt idx="40">
                  <c:v>-0.182</c:v>
                </c:pt>
                <c:pt idx="41">
                  <c:v>-0.676</c:v>
                </c:pt>
                <c:pt idx="42">
                  <c:v>-0.995</c:v>
                </c:pt>
                <c:pt idx="43">
                  <c:v>-1.187</c:v>
                </c:pt>
                <c:pt idx="44">
                  <c:v>-0.261</c:v>
                </c:pt>
                <c:pt idx="45">
                  <c:v>-0.549</c:v>
                </c:pt>
                <c:pt idx="46">
                  <c:v>-1.235</c:v>
                </c:pt>
                <c:pt idx="47">
                  <c:v>-1.522</c:v>
                </c:pt>
                <c:pt idx="48">
                  <c:v>-1.809</c:v>
                </c:pt>
                <c:pt idx="49">
                  <c:v>-2.017</c:v>
                </c:pt>
                <c:pt idx="50">
                  <c:v>-1.937</c:v>
                </c:pt>
                <c:pt idx="51">
                  <c:v>-1.985</c:v>
                </c:pt>
                <c:pt idx="52">
                  <c:v>-1.9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83</c:v>
                </c:pt>
                <c:pt idx="1">
                  <c:v>-2.017</c:v>
                </c:pt>
                <c:pt idx="2">
                  <c:v>-1.983</c:v>
                </c:pt>
                <c:pt idx="3">
                  <c:v>-2</c:v>
                </c:pt>
                <c:pt idx="4">
                  <c:v>-1.914</c:v>
                </c:pt>
                <c:pt idx="5">
                  <c:v>-1.965</c:v>
                </c:pt>
                <c:pt idx="6">
                  <c:v>-1.948</c:v>
                </c:pt>
                <c:pt idx="7">
                  <c:v>-2.034</c:v>
                </c:pt>
                <c:pt idx="8">
                  <c:v>-1.931</c:v>
                </c:pt>
                <c:pt idx="9">
                  <c:v>-2</c:v>
                </c:pt>
                <c:pt idx="10">
                  <c:v>-1.606</c:v>
                </c:pt>
                <c:pt idx="11">
                  <c:v>-0.886</c:v>
                </c:pt>
                <c:pt idx="12">
                  <c:v>-0.595</c:v>
                </c:pt>
                <c:pt idx="13">
                  <c:v>-0.441</c:v>
                </c:pt>
                <c:pt idx="14">
                  <c:v>-0.338</c:v>
                </c:pt>
                <c:pt idx="15">
                  <c:v>-0.783</c:v>
                </c:pt>
                <c:pt idx="16">
                  <c:v>-0.132</c:v>
                </c:pt>
                <c:pt idx="17">
                  <c:v>-1.006</c:v>
                </c:pt>
                <c:pt idx="18">
                  <c:v>-0.389</c:v>
                </c:pt>
                <c:pt idx="19">
                  <c:v>-0.937</c:v>
                </c:pt>
                <c:pt idx="20">
                  <c:v>-0.252</c:v>
                </c:pt>
                <c:pt idx="21">
                  <c:v>0.125</c:v>
                </c:pt>
                <c:pt idx="22">
                  <c:v>-0.218</c:v>
                </c:pt>
                <c:pt idx="23">
                  <c:v>-1.177</c:v>
                </c:pt>
                <c:pt idx="24">
                  <c:v>-0.304</c:v>
                </c:pt>
                <c:pt idx="25">
                  <c:v>-1.16</c:v>
                </c:pt>
                <c:pt idx="26">
                  <c:v>-1.04</c:v>
                </c:pt>
                <c:pt idx="27">
                  <c:v>-1.143</c:v>
                </c:pt>
                <c:pt idx="28">
                  <c:v>-1.075</c:v>
                </c:pt>
                <c:pt idx="29">
                  <c:v>-0.698</c:v>
                </c:pt>
                <c:pt idx="30">
                  <c:v>-1.4</c:v>
                </c:pt>
                <c:pt idx="31">
                  <c:v>-1.451</c:v>
                </c:pt>
                <c:pt idx="32">
                  <c:v>-1.126</c:v>
                </c:pt>
                <c:pt idx="33">
                  <c:v>-1.28</c:v>
                </c:pt>
                <c:pt idx="34">
                  <c:v>-0.698</c:v>
                </c:pt>
                <c:pt idx="35">
                  <c:v>-2.205</c:v>
                </c:pt>
                <c:pt idx="36">
                  <c:v>0.519</c:v>
                </c:pt>
                <c:pt idx="37">
                  <c:v>0.604</c:v>
                </c:pt>
                <c:pt idx="38">
                  <c:v>0.604</c:v>
                </c:pt>
                <c:pt idx="39">
                  <c:v>0.759</c:v>
                </c:pt>
                <c:pt idx="40">
                  <c:v>-0.989</c:v>
                </c:pt>
                <c:pt idx="41">
                  <c:v>0.347</c:v>
                </c:pt>
                <c:pt idx="42">
                  <c:v>0.416</c:v>
                </c:pt>
                <c:pt idx="43">
                  <c:v>0.433</c:v>
                </c:pt>
                <c:pt idx="44">
                  <c:v>0.262</c:v>
                </c:pt>
                <c:pt idx="45">
                  <c:v>-0.458</c:v>
                </c:pt>
                <c:pt idx="46">
                  <c:v>-0.92</c:v>
                </c:pt>
                <c:pt idx="47">
                  <c:v>-1.657</c:v>
                </c:pt>
                <c:pt idx="48">
                  <c:v>-1.846</c:v>
                </c:pt>
                <c:pt idx="49">
                  <c:v>-1.846</c:v>
                </c:pt>
                <c:pt idx="50">
                  <c:v>-2.034</c:v>
                </c:pt>
                <c:pt idx="51">
                  <c:v>-1.948</c:v>
                </c:pt>
                <c:pt idx="52">
                  <c:v>-1.931</c:v>
                </c:pt>
              </c:numCache>
            </c:numRef>
          </c:yVal>
          <c:smooth val="0"/>
        </c:ser>
        <c:axId val="20415211"/>
        <c:axId val="22224504"/>
      </c:scatterChart>
      <c:valAx>
        <c:axId val="20415211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4504"/>
        <c:crossesAt val="0"/>
        <c:crossBetween val="midCat"/>
        <c:majorUnit val="5"/>
      </c:valAx>
      <c:valAx>
        <c:axId val="2222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5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662071905642"/>
          <c:y val="0.047482908638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31007148418147"/>
          <c:y val="0.0440528634361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17651638474"/>
          <c:y val="0.182355668907953"/>
          <c:w val="0.882935805789511"/>
          <c:h val="0.6997449571064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604</c:v>
                </c:pt>
                <c:pt idx="1">
                  <c:v>-0.602</c:v>
                </c:pt>
                <c:pt idx="2">
                  <c:v>-0.602</c:v>
                </c:pt>
                <c:pt idx="3">
                  <c:v>-0.604</c:v>
                </c:pt>
                <c:pt idx="4">
                  <c:v>-0.601</c:v>
                </c:pt>
                <c:pt idx="5">
                  <c:v>-0.605</c:v>
                </c:pt>
                <c:pt idx="6">
                  <c:v>-0.605</c:v>
                </c:pt>
                <c:pt idx="7">
                  <c:v>-0.603</c:v>
                </c:pt>
                <c:pt idx="8">
                  <c:v>-0.605</c:v>
                </c:pt>
                <c:pt idx="9">
                  <c:v>-0.61</c:v>
                </c:pt>
                <c:pt idx="10">
                  <c:v>-0.436</c:v>
                </c:pt>
                <c:pt idx="11">
                  <c:v>-0.26</c:v>
                </c:pt>
                <c:pt idx="12">
                  <c:v>-0.179</c:v>
                </c:pt>
                <c:pt idx="13">
                  <c:v>-0.115</c:v>
                </c:pt>
                <c:pt idx="14">
                  <c:v>-0.144</c:v>
                </c:pt>
                <c:pt idx="15">
                  <c:v>-0.215</c:v>
                </c:pt>
                <c:pt idx="16">
                  <c:v>-0.321</c:v>
                </c:pt>
                <c:pt idx="17">
                  <c:v>-0.497</c:v>
                </c:pt>
                <c:pt idx="18">
                  <c:v>-0.527</c:v>
                </c:pt>
                <c:pt idx="19">
                  <c:v>-0.398</c:v>
                </c:pt>
                <c:pt idx="20">
                  <c:v>-0.24</c:v>
                </c:pt>
                <c:pt idx="21">
                  <c:v>-0.12</c:v>
                </c:pt>
                <c:pt idx="22">
                  <c:v>-0.114</c:v>
                </c:pt>
                <c:pt idx="23">
                  <c:v>-0.177</c:v>
                </c:pt>
                <c:pt idx="24">
                  <c:v>-0.248</c:v>
                </c:pt>
                <c:pt idx="25">
                  <c:v>-0.233</c:v>
                </c:pt>
                <c:pt idx="26">
                  <c:v>-0.227</c:v>
                </c:pt>
                <c:pt idx="27">
                  <c:v>-0.233</c:v>
                </c:pt>
                <c:pt idx="28">
                  <c:v>-0.244</c:v>
                </c:pt>
                <c:pt idx="29">
                  <c:v>-0.166</c:v>
                </c:pt>
                <c:pt idx="30">
                  <c:v>-0.213</c:v>
                </c:pt>
                <c:pt idx="31">
                  <c:v>-0.17</c:v>
                </c:pt>
                <c:pt idx="32">
                  <c:v>-0.184</c:v>
                </c:pt>
                <c:pt idx="33">
                  <c:v>-0.179</c:v>
                </c:pt>
                <c:pt idx="34">
                  <c:v>-0.257</c:v>
                </c:pt>
                <c:pt idx="35">
                  <c:v>-0.232</c:v>
                </c:pt>
                <c:pt idx="36">
                  <c:v>-0.23</c:v>
                </c:pt>
                <c:pt idx="37">
                  <c:v>-0.214</c:v>
                </c:pt>
                <c:pt idx="38">
                  <c:v>-0.186</c:v>
                </c:pt>
                <c:pt idx="39">
                  <c:v>-0.099</c:v>
                </c:pt>
                <c:pt idx="40">
                  <c:v>-0.106</c:v>
                </c:pt>
                <c:pt idx="41">
                  <c:v>-0.243</c:v>
                </c:pt>
                <c:pt idx="42">
                  <c:v>-0.332</c:v>
                </c:pt>
                <c:pt idx="43">
                  <c:v>-0.224</c:v>
                </c:pt>
                <c:pt idx="44">
                  <c:v>-0.086</c:v>
                </c:pt>
                <c:pt idx="45">
                  <c:v>-0.211</c:v>
                </c:pt>
                <c:pt idx="46">
                  <c:v>-0.431</c:v>
                </c:pt>
                <c:pt idx="47">
                  <c:v>-0.475</c:v>
                </c:pt>
                <c:pt idx="48">
                  <c:v>-0.583</c:v>
                </c:pt>
                <c:pt idx="49">
                  <c:v>-0.599</c:v>
                </c:pt>
                <c:pt idx="50">
                  <c:v>-0.587</c:v>
                </c:pt>
                <c:pt idx="51">
                  <c:v>-0.597</c:v>
                </c:pt>
                <c:pt idx="52">
                  <c:v>-0.5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91</c:v>
                </c:pt>
                <c:pt idx="1">
                  <c:v>-0.592</c:v>
                </c:pt>
                <c:pt idx="2">
                  <c:v>-0.598</c:v>
                </c:pt>
                <c:pt idx="3">
                  <c:v>-0.591</c:v>
                </c:pt>
                <c:pt idx="4">
                  <c:v>-0.595</c:v>
                </c:pt>
                <c:pt idx="5">
                  <c:v>-0.595</c:v>
                </c:pt>
                <c:pt idx="6">
                  <c:v>-0.596</c:v>
                </c:pt>
                <c:pt idx="7">
                  <c:v>-0.593</c:v>
                </c:pt>
                <c:pt idx="8">
                  <c:v>-0.588</c:v>
                </c:pt>
                <c:pt idx="9">
                  <c:v>-0.588</c:v>
                </c:pt>
                <c:pt idx="10">
                  <c:v>-0.333</c:v>
                </c:pt>
                <c:pt idx="11">
                  <c:v>-0.256</c:v>
                </c:pt>
                <c:pt idx="12">
                  <c:v>-0.176</c:v>
                </c:pt>
                <c:pt idx="13">
                  <c:v>-0.081</c:v>
                </c:pt>
                <c:pt idx="14">
                  <c:v>-0.173</c:v>
                </c:pt>
                <c:pt idx="15">
                  <c:v>-0.188</c:v>
                </c:pt>
                <c:pt idx="16">
                  <c:v>-0.121</c:v>
                </c:pt>
                <c:pt idx="17">
                  <c:v>-0.298</c:v>
                </c:pt>
                <c:pt idx="18">
                  <c:v>-0.158</c:v>
                </c:pt>
                <c:pt idx="19">
                  <c:v>-0.269</c:v>
                </c:pt>
                <c:pt idx="20">
                  <c:v>-0.038</c:v>
                </c:pt>
                <c:pt idx="21">
                  <c:v>0.054</c:v>
                </c:pt>
                <c:pt idx="22">
                  <c:v>-0.215</c:v>
                </c:pt>
                <c:pt idx="23">
                  <c:v>-0.154</c:v>
                </c:pt>
                <c:pt idx="24">
                  <c:v>-0.248</c:v>
                </c:pt>
                <c:pt idx="25">
                  <c:v>-0.32</c:v>
                </c:pt>
                <c:pt idx="26">
                  <c:v>-0.336</c:v>
                </c:pt>
                <c:pt idx="27">
                  <c:v>-0.342</c:v>
                </c:pt>
                <c:pt idx="28">
                  <c:v>-0.294</c:v>
                </c:pt>
                <c:pt idx="29">
                  <c:v>-0.276</c:v>
                </c:pt>
                <c:pt idx="30">
                  <c:v>-0.45</c:v>
                </c:pt>
                <c:pt idx="31">
                  <c:v>-0.424</c:v>
                </c:pt>
                <c:pt idx="32">
                  <c:v>-0.429</c:v>
                </c:pt>
                <c:pt idx="33">
                  <c:v>-0.471</c:v>
                </c:pt>
                <c:pt idx="34">
                  <c:v>-0.267</c:v>
                </c:pt>
                <c:pt idx="35">
                  <c:v>-0.391</c:v>
                </c:pt>
                <c:pt idx="36">
                  <c:v>0.18</c:v>
                </c:pt>
                <c:pt idx="37">
                  <c:v>0.166</c:v>
                </c:pt>
                <c:pt idx="38">
                  <c:v>0.271</c:v>
                </c:pt>
                <c:pt idx="39">
                  <c:v>0.05</c:v>
                </c:pt>
                <c:pt idx="40">
                  <c:v>-0.004</c:v>
                </c:pt>
                <c:pt idx="41">
                  <c:v>0.076</c:v>
                </c:pt>
                <c:pt idx="42">
                  <c:v>0.132</c:v>
                </c:pt>
                <c:pt idx="43">
                  <c:v>0.165</c:v>
                </c:pt>
                <c:pt idx="44">
                  <c:v>0.024</c:v>
                </c:pt>
                <c:pt idx="45">
                  <c:v>-0.186</c:v>
                </c:pt>
                <c:pt idx="46">
                  <c:v>-0.36</c:v>
                </c:pt>
                <c:pt idx="47">
                  <c:v>-0.509</c:v>
                </c:pt>
                <c:pt idx="48">
                  <c:v>-0.578</c:v>
                </c:pt>
                <c:pt idx="49">
                  <c:v>-0.582</c:v>
                </c:pt>
                <c:pt idx="50">
                  <c:v>-0.583</c:v>
                </c:pt>
                <c:pt idx="51">
                  <c:v>-0.58</c:v>
                </c:pt>
                <c:pt idx="52">
                  <c:v>-0.584</c:v>
                </c:pt>
              </c:numCache>
            </c:numRef>
          </c:yVal>
          <c:smooth val="1"/>
        </c:ser>
        <c:axId val="12284847"/>
        <c:axId val="73999423"/>
      </c:scatterChart>
      <c:valAx>
        <c:axId val="12284847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423"/>
        <c:crossesAt val="0"/>
        <c:crossBetween val="midCat"/>
        <c:majorUnit val="5"/>
      </c:valAx>
      <c:valAx>
        <c:axId val="7399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654752636422"/>
          <c:y val="0.0440528634361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176445608323307"/>
          <c:y val="0.061356155365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2216717389766"/>
          <c:y val="0.209743252139566"/>
          <c:w val="0.878830773586241"/>
          <c:h val="0.727188940092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B$1:$B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C$1:$C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D$1:$D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E$1:$E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3</c:v>
                </c:pt>
                <c:pt idx="22">
                  <c:v>1</c:v>
                </c:pt>
                <c:pt idx="23">
                  <c:v>2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0</c:v>
                </c:pt>
                <c:pt idx="29">
                  <c:v>1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0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38355995"/>
        <c:axId val="54668229"/>
      </c:scatterChart>
      <c:valAx>
        <c:axId val="38355995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229"/>
        <c:crossesAt val="0"/>
        <c:crossBetween val="midCat"/>
        <c:majorUnit val="5"/>
      </c:valAx>
      <c:valAx>
        <c:axId val="5466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875999716894"/>
          <c:y val="0.032916392363397"/>
          <c:w val="0.284662750371576"/>
          <c:h val="0.25082290980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9904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0" y="0"/>
        <a:ext cx="50662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599040</xdr:colOff>
      <xdr:row>34</xdr:row>
      <xdr:rowOff>123840</xdr:rowOff>
    </xdr:to>
    <xdr:graphicFrame>
      <xdr:nvGraphicFramePr>
        <xdr:cNvPr id="1" name="Chart 2"/>
        <xdr:cNvGraphicFramePr/>
      </xdr:nvGraphicFramePr>
      <xdr:xfrm>
        <a:off x="0" y="2743200"/>
        <a:ext cx="5066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599040</xdr:colOff>
      <xdr:row>51</xdr:row>
      <xdr:rowOff>124200</xdr:rowOff>
    </xdr:to>
    <xdr:graphicFrame>
      <xdr:nvGraphicFramePr>
        <xdr:cNvPr id="2" name="Chart 3"/>
        <xdr:cNvGraphicFramePr/>
      </xdr:nvGraphicFramePr>
      <xdr:xfrm>
        <a:off x="0" y="5486400"/>
        <a:ext cx="50662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0</xdr:row>
      <xdr:rowOff>0</xdr:rowOff>
    </xdr:from>
    <xdr:to>
      <xdr:col>15</xdr:col>
      <xdr:colOff>618840</xdr:colOff>
      <xdr:row>19</xdr:row>
      <xdr:rowOff>28440</xdr:rowOff>
    </xdr:to>
    <xdr:graphicFrame>
      <xdr:nvGraphicFramePr>
        <xdr:cNvPr id="3" name="Chart 4"/>
        <xdr:cNvGraphicFramePr/>
      </xdr:nvGraphicFramePr>
      <xdr:xfrm>
        <a:off x="5105520" y="0"/>
        <a:ext cx="50860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5</xdr:col>
      <xdr:colOff>618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105520" y="2752560"/>
        <a:ext cx="5086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1</v>
      </c>
      <c r="C1" s="0" t="n">
        <v>-0.595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595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62</v>
      </c>
    </row>
    <row r="4" customFormat="false" ht="12.75" hidden="false" customHeight="false" outlineLevel="0" collapsed="false">
      <c r="A4" s="0" t="n">
        <v>2</v>
      </c>
      <c r="B4" s="0" t="n">
        <v>-0.61</v>
      </c>
      <c r="C4" s="0" t="n">
        <v>-0.595</v>
      </c>
    </row>
    <row r="5" customFormat="false" ht="12.75" hidden="false" customHeight="false" outlineLevel="0" collapsed="false">
      <c r="A5" s="0" t="n">
        <v>2.5</v>
      </c>
      <c r="B5" s="0" t="n">
        <v>-0.591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1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19</v>
      </c>
      <c r="C7" s="0" t="n">
        <v>-0.605</v>
      </c>
    </row>
    <row r="8" customFormat="false" ht="12.75" hidden="false" customHeight="false" outlineLevel="0" collapsed="false">
      <c r="A8" s="0" t="n">
        <v>4</v>
      </c>
      <c r="B8" s="0" t="n">
        <v>-0.6</v>
      </c>
      <c r="C8" s="0" t="n">
        <v>-0.59</v>
      </c>
    </row>
    <row r="9" customFormat="false" ht="12.75" hidden="false" customHeight="false" outlineLevel="0" collapsed="false">
      <c r="A9" s="0" t="n">
        <v>4.5</v>
      </c>
      <c r="B9" s="0" t="n">
        <v>-0.615</v>
      </c>
      <c r="C9" s="0" t="n">
        <v>-0.595</v>
      </c>
    </row>
    <row r="10" customFormat="false" ht="12.75" hidden="false" customHeight="false" outlineLevel="0" collapsed="false">
      <c r="A10" s="0" t="n">
        <v>5</v>
      </c>
      <c r="B10" s="0" t="n">
        <v>-0.619</v>
      </c>
      <c r="C10" s="0" t="n">
        <v>-0.569</v>
      </c>
    </row>
    <row r="11" customFormat="false" ht="12.75" hidden="false" customHeight="false" outlineLevel="0" collapsed="false">
      <c r="A11" s="0" t="n">
        <v>5.5</v>
      </c>
      <c r="B11" s="0" t="n">
        <v>-0.26</v>
      </c>
      <c r="C11" s="0" t="n">
        <v>-0.199</v>
      </c>
    </row>
    <row r="12" customFormat="false" ht="12.75" hidden="false" customHeight="false" outlineLevel="0" collapsed="false">
      <c r="A12" s="0" t="n">
        <v>6</v>
      </c>
      <c r="B12" s="0" t="n">
        <v>-0.236</v>
      </c>
      <c r="C12" s="0" t="n">
        <v>-0.184</v>
      </c>
    </row>
    <row r="13" customFormat="false" ht="12.75" hidden="false" customHeight="false" outlineLevel="0" collapsed="false">
      <c r="A13" s="0" t="n">
        <v>6.5</v>
      </c>
      <c r="B13" s="0" t="n">
        <v>-0.136</v>
      </c>
      <c r="C13" s="0" t="n">
        <v>-0.163</v>
      </c>
    </row>
    <row r="14" customFormat="false" ht="12.75" hidden="false" customHeight="false" outlineLevel="0" collapsed="false">
      <c r="A14" s="0" t="n">
        <v>7</v>
      </c>
      <c r="B14" s="0" t="n">
        <v>-0.098</v>
      </c>
      <c r="C14" s="0" t="n">
        <v>-0.009</v>
      </c>
    </row>
    <row r="15" customFormat="false" ht="12.75" hidden="false" customHeight="false" outlineLevel="0" collapsed="false">
      <c r="A15" s="0" t="n">
        <v>7.5</v>
      </c>
      <c r="B15" s="0" t="n">
        <v>-0.217</v>
      </c>
      <c r="C15" s="0" t="n">
        <v>-0.24</v>
      </c>
    </row>
    <row r="16" customFormat="false" ht="12.75" hidden="false" customHeight="false" outlineLevel="0" collapsed="false">
      <c r="A16" s="0" t="n">
        <v>8</v>
      </c>
      <c r="B16" s="0" t="n">
        <v>-0.27</v>
      </c>
      <c r="C16" s="0" t="n">
        <v>-0.035</v>
      </c>
    </row>
    <row r="17" customFormat="false" ht="12.75" hidden="false" customHeight="false" outlineLevel="0" collapsed="false">
      <c r="A17" s="0" t="n">
        <v>8.5</v>
      </c>
      <c r="B17" s="0" t="n">
        <v>-0.437</v>
      </c>
      <c r="C17" s="0" t="n">
        <v>-0.292</v>
      </c>
    </row>
    <row r="18" customFormat="false" ht="12.75" hidden="false" customHeight="false" outlineLevel="0" collapsed="false">
      <c r="A18" s="0" t="n">
        <v>9</v>
      </c>
      <c r="B18" s="0" t="n">
        <v>-0.481</v>
      </c>
      <c r="C18" s="0" t="n">
        <v>-0.184</v>
      </c>
    </row>
    <row r="19" customFormat="false" ht="12.75" hidden="false" customHeight="false" outlineLevel="0" collapsed="false">
      <c r="A19" s="0" t="n">
        <v>9.5</v>
      </c>
      <c r="B19" s="0" t="n">
        <v>-0.485</v>
      </c>
      <c r="C19" s="0" t="n">
        <v>-0.24</v>
      </c>
    </row>
    <row r="20" customFormat="false" ht="12.75" hidden="false" customHeight="false" outlineLevel="0" collapsed="false">
      <c r="A20" s="0" t="n">
        <v>10</v>
      </c>
      <c r="B20" s="0" t="n">
        <v>-0.323</v>
      </c>
      <c r="C20" s="0" t="n">
        <v>-0.132</v>
      </c>
    </row>
    <row r="21" customFormat="false" ht="12.75" hidden="false" customHeight="false" outlineLevel="0" collapsed="false">
      <c r="A21" s="0" t="n">
        <v>10.5</v>
      </c>
      <c r="B21" s="0" t="n">
        <v>-0.198</v>
      </c>
      <c r="C21" s="0" t="n">
        <v>0.007</v>
      </c>
    </row>
    <row r="22" customFormat="false" ht="12.75" hidden="false" customHeight="false" outlineLevel="0" collapsed="false">
      <c r="A22" s="0" t="n">
        <v>11</v>
      </c>
      <c r="B22" s="0" t="n">
        <v>-0.107</v>
      </c>
      <c r="C22" s="0" t="n">
        <v>-0.035</v>
      </c>
    </row>
    <row r="23" customFormat="false" ht="12.75" hidden="false" customHeight="false" outlineLevel="0" collapsed="false">
      <c r="A23" s="0" t="n">
        <v>11.5</v>
      </c>
      <c r="B23" s="0" t="n">
        <v>-0.131</v>
      </c>
      <c r="C23" s="0" t="n">
        <v>-0.307</v>
      </c>
    </row>
    <row r="24" customFormat="false" ht="12.75" hidden="false" customHeight="false" outlineLevel="0" collapsed="false">
      <c r="A24" s="0" t="n">
        <v>12</v>
      </c>
      <c r="B24" s="0" t="n">
        <v>-0.227</v>
      </c>
      <c r="C24" s="0" t="n">
        <v>-0.05</v>
      </c>
    </row>
    <row r="25" customFormat="false" ht="12.75" hidden="false" customHeight="false" outlineLevel="0" collapsed="false">
      <c r="A25" s="0" t="n">
        <v>12.5</v>
      </c>
      <c r="B25" s="0" t="n">
        <v>-0.241</v>
      </c>
      <c r="C25" s="0" t="n">
        <v>-0.353</v>
      </c>
    </row>
    <row r="26" customFormat="false" ht="12.75" hidden="false" customHeight="false" outlineLevel="0" collapsed="false">
      <c r="A26" s="0" t="n">
        <v>13</v>
      </c>
      <c r="B26" s="0" t="n">
        <v>-0.232</v>
      </c>
      <c r="C26" s="0" t="n">
        <v>-0.302</v>
      </c>
    </row>
    <row r="27" customFormat="false" ht="12.75" hidden="false" customHeight="false" outlineLevel="0" collapsed="false">
      <c r="A27" s="0" t="n">
        <v>13.5</v>
      </c>
      <c r="B27" s="0" t="n">
        <v>-0.236</v>
      </c>
      <c r="C27" s="0" t="n">
        <v>-0.348</v>
      </c>
    </row>
    <row r="28" customFormat="false" ht="12.75" hidden="false" customHeight="false" outlineLevel="0" collapsed="false">
      <c r="A28" s="0" t="n">
        <v>14</v>
      </c>
      <c r="B28" s="0" t="n">
        <v>-0.222</v>
      </c>
      <c r="C28" s="0" t="n">
        <v>-0.333</v>
      </c>
    </row>
    <row r="29" customFormat="false" ht="12.75" hidden="false" customHeight="false" outlineLevel="0" collapsed="false">
      <c r="A29" s="0" t="n">
        <v>14.5</v>
      </c>
      <c r="B29" s="0" t="n">
        <v>-0.227</v>
      </c>
      <c r="C29" s="0" t="n">
        <v>-0.276</v>
      </c>
    </row>
    <row r="30" customFormat="false" ht="12.75" hidden="false" customHeight="false" outlineLevel="0" collapsed="false">
      <c r="A30" s="0" t="n">
        <v>15</v>
      </c>
      <c r="B30" s="0" t="n">
        <v>-0.169</v>
      </c>
      <c r="C30" s="0" t="n">
        <v>-0.358</v>
      </c>
    </row>
    <row r="31" customFormat="false" ht="12.75" hidden="false" customHeight="false" outlineLevel="0" collapsed="false">
      <c r="A31" s="0" t="n">
        <v>15.5</v>
      </c>
      <c r="B31" s="0" t="n">
        <v>-0.165</v>
      </c>
      <c r="C31" s="0" t="n">
        <v>-0.399</v>
      </c>
    </row>
    <row r="32" customFormat="false" ht="12.75" hidden="false" customHeight="false" outlineLevel="0" collapsed="false">
      <c r="A32" s="0" t="n">
        <v>16</v>
      </c>
      <c r="B32" s="0" t="n">
        <v>-0.179</v>
      </c>
      <c r="C32" s="0" t="n">
        <v>-0.363</v>
      </c>
    </row>
    <row r="33" customFormat="false" ht="12.75" hidden="false" customHeight="false" outlineLevel="0" collapsed="false">
      <c r="A33" s="0" t="n">
        <v>16.5</v>
      </c>
      <c r="B33" s="0" t="n">
        <v>-0.193</v>
      </c>
      <c r="C33" s="0" t="n">
        <v>-0.523</v>
      </c>
    </row>
    <row r="34" customFormat="false" ht="12.75" hidden="false" customHeight="false" outlineLevel="0" collapsed="false">
      <c r="A34" s="0" t="n">
        <v>17</v>
      </c>
      <c r="B34" s="0" t="n">
        <v>-0.193</v>
      </c>
      <c r="C34" s="0" t="n">
        <v>-0.338</v>
      </c>
    </row>
    <row r="35" customFormat="false" ht="12.75" hidden="false" customHeight="false" outlineLevel="0" collapsed="false">
      <c r="A35" s="0" t="n">
        <v>17.5</v>
      </c>
      <c r="B35" s="0" t="n">
        <v>-0.26</v>
      </c>
      <c r="C35" s="0" t="n">
        <v>-0.446</v>
      </c>
    </row>
    <row r="36" customFormat="false" ht="12.75" hidden="false" customHeight="false" outlineLevel="0" collapsed="false">
      <c r="A36" s="0" t="n">
        <v>18</v>
      </c>
      <c r="B36" s="0" t="n">
        <v>-0.184</v>
      </c>
      <c r="C36" s="0" t="n">
        <v>0.094</v>
      </c>
    </row>
    <row r="37" customFormat="false" ht="12.75" hidden="false" customHeight="false" outlineLevel="0" collapsed="false">
      <c r="A37" s="0" t="n">
        <v>18.5</v>
      </c>
      <c r="B37" s="0" t="n">
        <v>-0.227</v>
      </c>
      <c r="C37" s="0" t="n">
        <v>0.207</v>
      </c>
    </row>
    <row r="38" customFormat="false" ht="12.75" hidden="false" customHeight="false" outlineLevel="0" collapsed="false">
      <c r="A38" s="0" t="n">
        <v>19</v>
      </c>
      <c r="B38" s="0" t="n">
        <v>-0.208</v>
      </c>
      <c r="C38" s="0" t="n">
        <v>0.186</v>
      </c>
    </row>
    <row r="39" customFormat="false" ht="12.75" hidden="false" customHeight="false" outlineLevel="0" collapsed="false">
      <c r="A39" s="0" t="n">
        <v>19.5</v>
      </c>
      <c r="B39" s="0" t="n">
        <v>-0.155</v>
      </c>
      <c r="C39" s="0" t="n">
        <v>0.315</v>
      </c>
    </row>
    <row r="40" customFormat="false" ht="12.75" hidden="false" customHeight="false" outlineLevel="0" collapsed="false">
      <c r="A40" s="0" t="n">
        <v>20</v>
      </c>
      <c r="B40" s="0" t="n">
        <v>-0.083</v>
      </c>
      <c r="C40" s="0" t="n">
        <v>-0.281</v>
      </c>
    </row>
    <row r="41" customFormat="false" ht="12.75" hidden="false" customHeight="false" outlineLevel="0" collapsed="false">
      <c r="A41" s="0" t="n">
        <v>20.5</v>
      </c>
      <c r="B41" s="0" t="n">
        <v>-0.179</v>
      </c>
      <c r="C41" s="0" t="n">
        <v>0.068</v>
      </c>
    </row>
    <row r="42" customFormat="false" ht="12.75" hidden="false" customHeight="false" outlineLevel="0" collapsed="false">
      <c r="A42" s="0" t="n">
        <v>21</v>
      </c>
      <c r="B42" s="0" t="n">
        <v>-0.284</v>
      </c>
      <c r="C42" s="0" t="n">
        <v>0.14</v>
      </c>
    </row>
    <row r="43" customFormat="false" ht="12.75" hidden="false" customHeight="false" outlineLevel="0" collapsed="false">
      <c r="A43" s="0" t="n">
        <v>21.5</v>
      </c>
      <c r="B43" s="0" t="n">
        <v>-0.366</v>
      </c>
      <c r="C43" s="0" t="n">
        <v>0.15</v>
      </c>
    </row>
    <row r="44" customFormat="false" ht="12.75" hidden="false" customHeight="false" outlineLevel="0" collapsed="false">
      <c r="A44" s="0" t="n">
        <v>22</v>
      </c>
      <c r="B44" s="0" t="n">
        <v>-0.093</v>
      </c>
      <c r="C44" s="0" t="n">
        <v>0.145</v>
      </c>
    </row>
    <row r="45" customFormat="false" ht="12.75" hidden="false" customHeight="false" outlineLevel="0" collapsed="false">
      <c r="A45" s="0" t="n">
        <v>22.5</v>
      </c>
      <c r="B45" s="0" t="n">
        <v>-0.155</v>
      </c>
      <c r="C45" s="0" t="n">
        <v>-0.06</v>
      </c>
    </row>
    <row r="46" customFormat="false" ht="12.75" hidden="false" customHeight="false" outlineLevel="0" collapsed="false">
      <c r="A46" s="0" t="n">
        <v>23</v>
      </c>
      <c r="B46" s="0" t="n">
        <v>-0.356</v>
      </c>
      <c r="C46" s="0" t="n">
        <v>-0.302</v>
      </c>
    </row>
    <row r="47" customFormat="false" ht="12.75" hidden="false" customHeight="false" outlineLevel="0" collapsed="false">
      <c r="A47" s="0" t="n">
        <v>23.5</v>
      </c>
      <c r="B47" s="0" t="n">
        <v>-0.452</v>
      </c>
      <c r="C47" s="0" t="n">
        <v>-0.446</v>
      </c>
    </row>
    <row r="48" customFormat="false" ht="12.75" hidden="false" customHeight="false" outlineLevel="0" collapsed="false">
      <c r="A48" s="0" t="n">
        <v>24</v>
      </c>
      <c r="B48" s="0" t="n">
        <v>-0.514</v>
      </c>
      <c r="C48" s="0" t="n">
        <v>-0.513</v>
      </c>
    </row>
    <row r="49" customFormat="false" ht="12.75" hidden="false" customHeight="false" outlineLevel="0" collapsed="false">
      <c r="A49" s="0" t="n">
        <v>24.5</v>
      </c>
      <c r="B49" s="0" t="n">
        <v>-0.615</v>
      </c>
      <c r="C49" s="0" t="n">
        <v>-0.579</v>
      </c>
    </row>
    <row r="50" customFormat="false" ht="12.75" hidden="false" customHeight="false" outlineLevel="0" collapsed="false">
      <c r="A50" s="0" t="n">
        <v>25</v>
      </c>
      <c r="B50" s="0" t="n">
        <v>-0.576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619</v>
      </c>
      <c r="C52" s="0" t="n">
        <v>-0.574</v>
      </c>
    </row>
    <row r="53" customFormat="false" ht="12.75" hidden="false" customHeight="false" outlineLevel="0" collapsed="false">
      <c r="A53" s="0" t="n">
        <v>26.5</v>
      </c>
      <c r="B53" s="0" t="n">
        <v>-0.591</v>
      </c>
      <c r="C53" s="0" t="n">
        <v>-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198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198</v>
      </c>
    </row>
    <row r="3" customFormat="false" ht="12.75" hidden="false" customHeight="false" outlineLevel="0" collapsed="false">
      <c r="A3" s="0" t="n">
        <v>1.5</v>
      </c>
      <c r="B3" s="0" t="n">
        <v>-0.202</v>
      </c>
      <c r="C3" s="0" t="n">
        <v>-0.207</v>
      </c>
    </row>
    <row r="4" customFormat="false" ht="12.75" hidden="false" customHeight="false" outlineLevel="0" collapsed="false">
      <c r="A4" s="0" t="n">
        <v>2</v>
      </c>
      <c r="B4" s="0" t="n">
        <v>-0.203</v>
      </c>
      <c r="C4" s="0" t="n">
        <v>-0.198</v>
      </c>
    </row>
    <row r="5" customFormat="false" ht="12.75" hidden="false" customHeight="false" outlineLevel="0" collapsed="false">
      <c r="A5" s="0" t="n">
        <v>2.5</v>
      </c>
      <c r="B5" s="0" t="n">
        <v>-0.197</v>
      </c>
      <c r="C5" s="0" t="n">
        <v>-0.198</v>
      </c>
    </row>
    <row r="6" customFormat="false" ht="12.75" hidden="false" customHeight="false" outlineLevel="0" collapsed="false">
      <c r="A6" s="0" t="n">
        <v>3</v>
      </c>
      <c r="B6" s="0" t="n">
        <v>-0.203</v>
      </c>
      <c r="C6" s="0" t="n">
        <v>-0.198</v>
      </c>
    </row>
    <row r="7" customFormat="false" ht="12.75" hidden="false" customHeight="false" outlineLevel="0" collapsed="false">
      <c r="A7" s="0" t="n">
        <v>3.5</v>
      </c>
      <c r="B7" s="0" t="n">
        <v>-0.206</v>
      </c>
      <c r="C7" s="0" t="n">
        <v>-0.202</v>
      </c>
    </row>
    <row r="8" customFormat="false" ht="12.75" hidden="false" customHeight="false" outlineLevel="0" collapsed="false">
      <c r="A8" s="0" t="n">
        <v>4</v>
      </c>
      <c r="B8" s="0" t="n">
        <v>-0.2</v>
      </c>
      <c r="C8" s="0" t="n">
        <v>-0.197</v>
      </c>
    </row>
    <row r="9" customFormat="false" ht="12.75" hidden="false" customHeight="false" outlineLevel="0" collapsed="false">
      <c r="A9" s="0" t="n">
        <v>4.5</v>
      </c>
      <c r="B9" s="0" t="n">
        <v>-0.205</v>
      </c>
      <c r="C9" s="0" t="n">
        <v>-0.198</v>
      </c>
    </row>
    <row r="10" customFormat="false" ht="12.75" hidden="false" customHeight="false" outlineLevel="0" collapsed="false">
      <c r="A10" s="0" t="n">
        <v>5</v>
      </c>
      <c r="B10" s="0" t="n">
        <v>-0.206</v>
      </c>
      <c r="C10" s="0" t="n">
        <v>-0.19</v>
      </c>
    </row>
    <row r="11" customFormat="false" ht="12.75" hidden="false" customHeight="false" outlineLevel="0" collapsed="false">
      <c r="A11" s="0" t="n">
        <v>5.5</v>
      </c>
      <c r="B11" s="0" t="n">
        <v>-0.087</v>
      </c>
      <c r="C11" s="0" t="n">
        <v>-0.066</v>
      </c>
    </row>
    <row r="12" customFormat="false" ht="12.75" hidden="false" customHeight="false" outlineLevel="0" collapsed="false">
      <c r="A12" s="0" t="n">
        <v>6</v>
      </c>
      <c r="B12" s="0" t="n">
        <v>-0.079</v>
      </c>
      <c r="C12" s="0" t="n">
        <v>-0.061</v>
      </c>
    </row>
    <row r="13" customFormat="false" ht="12.75" hidden="false" customHeight="false" outlineLevel="0" collapsed="false">
      <c r="A13" s="0" t="n">
        <v>6.5</v>
      </c>
      <c r="B13" s="0" t="n">
        <v>-0.045</v>
      </c>
      <c r="C13" s="0" t="n">
        <v>-0.054</v>
      </c>
    </row>
    <row r="14" customFormat="false" ht="12.75" hidden="false" customHeight="false" outlineLevel="0" collapsed="false">
      <c r="A14" s="0" t="n">
        <v>7</v>
      </c>
      <c r="B14" s="0" t="n">
        <v>-0.033</v>
      </c>
      <c r="C14" s="0" t="n">
        <v>-0.003</v>
      </c>
    </row>
    <row r="15" customFormat="false" ht="12.75" hidden="false" customHeight="false" outlineLevel="0" collapsed="false">
      <c r="A15" s="0" t="n">
        <v>7.5</v>
      </c>
      <c r="B15" s="0" t="n">
        <v>-0.072</v>
      </c>
      <c r="C15" s="0" t="n">
        <v>-0.08</v>
      </c>
    </row>
    <row r="16" customFormat="false" ht="12.75" hidden="false" customHeight="false" outlineLevel="0" collapsed="false">
      <c r="A16" s="0" t="n">
        <v>8</v>
      </c>
      <c r="B16" s="0" t="n">
        <v>-0.09</v>
      </c>
      <c r="C16" s="0" t="n">
        <v>-0.012</v>
      </c>
    </row>
    <row r="17" customFormat="false" ht="12.75" hidden="false" customHeight="false" outlineLevel="0" collapsed="false">
      <c r="A17" s="0" t="n">
        <v>8.5</v>
      </c>
      <c r="B17" s="0" t="n">
        <v>-0.146</v>
      </c>
      <c r="C17" s="0" t="n">
        <v>-0.097</v>
      </c>
    </row>
    <row r="18" customFormat="false" ht="12.75" hidden="false" customHeight="false" outlineLevel="0" collapsed="false">
      <c r="A18" s="0" t="n">
        <v>9</v>
      </c>
      <c r="B18" s="0" t="n">
        <v>-0.16</v>
      </c>
      <c r="C18" s="0" t="n">
        <v>-0.061</v>
      </c>
    </row>
    <row r="19" customFormat="false" ht="12.75" hidden="false" customHeight="false" outlineLevel="0" collapsed="false">
      <c r="A19" s="0" t="n">
        <v>9.5</v>
      </c>
      <c r="B19" s="0" t="n">
        <v>-0.162</v>
      </c>
      <c r="C19" s="0" t="n">
        <v>-0.08</v>
      </c>
    </row>
    <row r="20" customFormat="false" ht="12.75" hidden="false" customHeight="false" outlineLevel="0" collapsed="false">
      <c r="A20" s="0" t="n">
        <v>10</v>
      </c>
      <c r="B20" s="0" t="n">
        <v>-0.108</v>
      </c>
      <c r="C20" s="0" t="n">
        <v>-0.044</v>
      </c>
    </row>
    <row r="21" customFormat="false" ht="12.75" hidden="false" customHeight="false" outlineLevel="0" collapsed="false">
      <c r="A21" s="0" t="n">
        <v>10.5</v>
      </c>
      <c r="B21" s="0" t="n">
        <v>-0.066</v>
      </c>
      <c r="C21" s="0" t="n">
        <v>0.002</v>
      </c>
    </row>
    <row r="22" customFormat="false" ht="12.75" hidden="false" customHeight="false" outlineLevel="0" collapsed="false">
      <c r="A22" s="0" t="n">
        <v>11</v>
      </c>
      <c r="B22" s="0" t="n">
        <v>-0.036</v>
      </c>
      <c r="C22" s="0" t="n">
        <v>-0.012</v>
      </c>
    </row>
    <row r="23" customFormat="false" ht="12.75" hidden="false" customHeight="false" outlineLevel="0" collapsed="false">
      <c r="A23" s="0" t="n">
        <v>11.5</v>
      </c>
      <c r="B23" s="0" t="n">
        <v>-0.044</v>
      </c>
      <c r="C23" s="0" t="n">
        <v>-0.102</v>
      </c>
    </row>
    <row r="24" customFormat="false" ht="12.75" hidden="false" customHeight="false" outlineLevel="0" collapsed="false">
      <c r="A24" s="0" t="n">
        <v>12</v>
      </c>
      <c r="B24" s="0" t="n">
        <v>-0.076</v>
      </c>
      <c r="C24" s="0" t="n">
        <v>-0.017</v>
      </c>
    </row>
    <row r="25" customFormat="false" ht="12.75" hidden="false" customHeight="false" outlineLevel="0" collapsed="false">
      <c r="A25" s="0" t="n">
        <v>12.5</v>
      </c>
      <c r="B25" s="0" t="n">
        <v>-0.08</v>
      </c>
      <c r="C25" s="0" t="n">
        <v>-0.118</v>
      </c>
    </row>
    <row r="26" customFormat="false" ht="12.75" hidden="false" customHeight="false" outlineLevel="0" collapsed="false">
      <c r="A26" s="0" t="n">
        <v>13</v>
      </c>
      <c r="B26" s="0" t="n">
        <v>-0.077</v>
      </c>
      <c r="C26" s="0" t="n">
        <v>-0.101</v>
      </c>
    </row>
    <row r="27" customFormat="false" ht="12.75" hidden="false" customHeight="false" outlineLevel="0" collapsed="false">
      <c r="A27" s="0" t="n">
        <v>13.5</v>
      </c>
      <c r="B27" s="0" t="n">
        <v>-0.079</v>
      </c>
      <c r="C27" s="0" t="n">
        <v>-0.116</v>
      </c>
    </row>
    <row r="28" customFormat="false" ht="12.75" hidden="false" customHeight="false" outlineLevel="0" collapsed="false">
      <c r="A28" s="0" t="n">
        <v>14</v>
      </c>
      <c r="B28" s="0" t="n">
        <v>-0.074</v>
      </c>
      <c r="C28" s="0" t="n">
        <v>-0.111</v>
      </c>
    </row>
    <row r="29" customFormat="false" ht="12.75" hidden="false" customHeight="false" outlineLevel="0" collapsed="false">
      <c r="A29" s="0" t="n">
        <v>14.5</v>
      </c>
      <c r="B29" s="0" t="n">
        <v>-0.076</v>
      </c>
      <c r="C29" s="0" t="n">
        <v>-0.092</v>
      </c>
    </row>
    <row r="30" customFormat="false" ht="12.75" hidden="false" customHeight="false" outlineLevel="0" collapsed="false">
      <c r="A30" s="0" t="n">
        <v>15</v>
      </c>
      <c r="B30" s="0" t="n">
        <v>-0.056</v>
      </c>
      <c r="C30" s="0" t="n">
        <v>-0.119</v>
      </c>
    </row>
    <row r="31" customFormat="false" ht="12.75" hidden="false" customHeight="false" outlineLevel="0" collapsed="false">
      <c r="A31" s="0" t="n">
        <v>15.5</v>
      </c>
      <c r="B31" s="0" t="n">
        <v>-0.055</v>
      </c>
      <c r="C31" s="0" t="n">
        <v>-0.133</v>
      </c>
    </row>
    <row r="32" customFormat="false" ht="12.75" hidden="false" customHeight="false" outlineLevel="0" collapsed="false">
      <c r="A32" s="0" t="n">
        <v>16</v>
      </c>
      <c r="B32" s="0" t="n">
        <v>-0.06</v>
      </c>
      <c r="C32" s="0" t="n">
        <v>-0.121</v>
      </c>
    </row>
    <row r="33" customFormat="false" ht="12.75" hidden="false" customHeight="false" outlineLevel="0" collapsed="false">
      <c r="A33" s="0" t="n">
        <v>16.5</v>
      </c>
      <c r="B33" s="0" t="n">
        <v>-0.064</v>
      </c>
      <c r="C33" s="0" t="n">
        <v>-0.174</v>
      </c>
    </row>
    <row r="34" customFormat="false" ht="12.75" hidden="false" customHeight="false" outlineLevel="0" collapsed="false">
      <c r="A34" s="0" t="n">
        <v>17</v>
      </c>
      <c r="B34" s="0" t="n">
        <v>-0.064</v>
      </c>
      <c r="C34" s="0" t="n">
        <v>-0.113</v>
      </c>
    </row>
    <row r="35" customFormat="false" ht="12.75" hidden="false" customHeight="false" outlineLevel="0" collapsed="false">
      <c r="A35" s="0" t="n">
        <v>17.5</v>
      </c>
      <c r="B35" s="0" t="n">
        <v>-0.087</v>
      </c>
      <c r="C35" s="0" t="n">
        <v>-0.149</v>
      </c>
    </row>
    <row r="36" customFormat="false" ht="12.75" hidden="false" customHeight="false" outlineLevel="0" collapsed="false">
      <c r="A36" s="0" t="n">
        <v>18</v>
      </c>
      <c r="B36" s="0" t="n">
        <v>-0.061</v>
      </c>
      <c r="C36" s="0" t="n">
        <v>0.031</v>
      </c>
    </row>
    <row r="37" customFormat="false" ht="12.75" hidden="false" customHeight="false" outlineLevel="0" collapsed="false">
      <c r="A37" s="0" t="n">
        <v>18.5</v>
      </c>
      <c r="B37" s="0" t="n">
        <v>-0.076</v>
      </c>
      <c r="C37" s="0" t="n">
        <v>0.069</v>
      </c>
    </row>
    <row r="38" customFormat="false" ht="12.75" hidden="false" customHeight="false" outlineLevel="0" collapsed="false">
      <c r="A38" s="0" t="n">
        <v>19</v>
      </c>
      <c r="B38" s="0" t="n">
        <v>-0.069</v>
      </c>
      <c r="C38" s="0" t="n">
        <v>0.062</v>
      </c>
    </row>
    <row r="39" customFormat="false" ht="12.75" hidden="false" customHeight="false" outlineLevel="0" collapsed="false">
      <c r="A39" s="0" t="n">
        <v>19.5</v>
      </c>
      <c r="B39" s="0" t="n">
        <v>-0.052</v>
      </c>
      <c r="C39" s="0" t="n">
        <v>0.105</v>
      </c>
    </row>
    <row r="40" customFormat="false" ht="12.75" hidden="false" customHeight="false" outlineLevel="0" collapsed="false">
      <c r="A40" s="0" t="n">
        <v>20</v>
      </c>
      <c r="B40" s="0" t="n">
        <v>-0.028</v>
      </c>
      <c r="C40" s="0" t="n">
        <v>-0.094</v>
      </c>
    </row>
    <row r="41" customFormat="false" ht="12.75" hidden="false" customHeight="false" outlineLevel="0" collapsed="false">
      <c r="A41" s="0" t="n">
        <v>20.5</v>
      </c>
      <c r="B41" s="0" t="n">
        <v>-0.06</v>
      </c>
      <c r="C41" s="0" t="n">
        <v>0.023</v>
      </c>
    </row>
    <row r="42" customFormat="false" ht="12.75" hidden="false" customHeight="false" outlineLevel="0" collapsed="false">
      <c r="A42" s="0" t="n">
        <v>21</v>
      </c>
      <c r="B42" s="0" t="n">
        <v>-0.095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-0.122</v>
      </c>
      <c r="C43" s="0" t="n">
        <v>0.05</v>
      </c>
    </row>
    <row r="44" customFormat="false" ht="12.75" hidden="false" customHeight="false" outlineLevel="0" collapsed="false">
      <c r="A44" s="0" t="n">
        <v>22</v>
      </c>
      <c r="B44" s="0" t="n">
        <v>-0.031</v>
      </c>
      <c r="C44" s="0" t="n">
        <v>0.048</v>
      </c>
    </row>
    <row r="45" customFormat="false" ht="12.75" hidden="false" customHeight="false" outlineLevel="0" collapsed="false">
      <c r="A45" s="0" t="n">
        <v>22.5</v>
      </c>
      <c r="B45" s="0" t="n">
        <v>-0.052</v>
      </c>
      <c r="C45" s="0" t="n">
        <v>-0.02</v>
      </c>
    </row>
    <row r="46" customFormat="false" ht="12.75" hidden="false" customHeight="false" outlineLevel="0" collapsed="false">
      <c r="A46" s="0" t="n">
        <v>23</v>
      </c>
      <c r="B46" s="0" t="n">
        <v>-0.119</v>
      </c>
      <c r="C46" s="0" t="n">
        <v>-0.101</v>
      </c>
    </row>
    <row r="47" customFormat="false" ht="12.75" hidden="false" customHeight="false" outlineLevel="0" collapsed="false">
      <c r="A47" s="0" t="n">
        <v>23.5</v>
      </c>
      <c r="B47" s="0" t="n">
        <v>-0.151</v>
      </c>
      <c r="C47" s="0" t="n">
        <v>-0.149</v>
      </c>
    </row>
    <row r="48" customFormat="false" ht="12.75" hidden="false" customHeight="false" outlineLevel="0" collapsed="false">
      <c r="A48" s="0" t="n">
        <v>24</v>
      </c>
      <c r="B48" s="0" t="n">
        <v>-0.171</v>
      </c>
      <c r="C48" s="0" t="n">
        <v>-0.171</v>
      </c>
    </row>
    <row r="49" customFormat="false" ht="12.75" hidden="false" customHeight="false" outlineLevel="0" collapsed="false">
      <c r="A49" s="0" t="n">
        <v>24.5</v>
      </c>
      <c r="B49" s="0" t="n">
        <v>-0.205</v>
      </c>
      <c r="C49" s="0" t="n">
        <v>-0.193</v>
      </c>
    </row>
    <row r="50" customFormat="false" ht="12.75" hidden="false" customHeight="false" outlineLevel="0" collapsed="false">
      <c r="A50" s="0" t="n">
        <v>25</v>
      </c>
      <c r="B50" s="0" t="n">
        <v>-0.192</v>
      </c>
      <c r="C50" s="0" t="n">
        <v>-0.197</v>
      </c>
    </row>
    <row r="51" customFormat="false" ht="12.75" hidden="false" customHeight="false" outlineLevel="0" collapsed="false">
      <c r="A51" s="0" t="n">
        <v>25.5</v>
      </c>
      <c r="B51" s="0" t="n">
        <v>-0.2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206</v>
      </c>
      <c r="C52" s="0" t="n">
        <v>-0.191</v>
      </c>
    </row>
    <row r="53" customFormat="false" ht="12.75" hidden="false" customHeight="false" outlineLevel="0" collapsed="false">
      <c r="A53" s="0" t="n">
        <v>26.5</v>
      </c>
      <c r="B53" s="0" t="n">
        <v>-0.197</v>
      </c>
      <c r="C53" s="0" t="n">
        <v>-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33</v>
      </c>
      <c r="C1" s="0" t="n">
        <v>-1.983</v>
      </c>
    </row>
    <row r="2" customFormat="false" ht="12.75" hidden="false" customHeight="false" outlineLevel="0" collapsed="false">
      <c r="A2" s="0" t="n">
        <v>1</v>
      </c>
      <c r="B2" s="0" t="n">
        <v>-2.033</v>
      </c>
      <c r="C2" s="0" t="n">
        <v>-2.017</v>
      </c>
    </row>
    <row r="3" customFormat="false" ht="12.75" hidden="false" customHeight="false" outlineLevel="0" collapsed="false">
      <c r="A3" s="0" t="n">
        <v>1.5</v>
      </c>
      <c r="B3" s="0" t="n">
        <v>-2.049</v>
      </c>
      <c r="C3" s="0" t="n">
        <v>-1.983</v>
      </c>
    </row>
    <row r="4" customFormat="false" ht="12.75" hidden="false" customHeight="false" outlineLevel="0" collapsed="false">
      <c r="A4" s="0" t="n">
        <v>2</v>
      </c>
      <c r="B4" s="0" t="n">
        <v>-2.033</v>
      </c>
      <c r="C4" s="0" t="n">
        <v>-2</v>
      </c>
    </row>
    <row r="5" customFormat="false" ht="12.75" hidden="false" customHeight="false" outlineLevel="0" collapsed="false">
      <c r="A5" s="0" t="n">
        <v>2.5</v>
      </c>
      <c r="B5" s="0" t="n">
        <v>-2.001</v>
      </c>
      <c r="C5" s="0" t="n">
        <v>-1.914</v>
      </c>
    </row>
    <row r="6" customFormat="false" ht="12.75" hidden="false" customHeight="false" outlineLevel="0" collapsed="false">
      <c r="A6" s="0" t="n">
        <v>3</v>
      </c>
      <c r="B6" s="0" t="n">
        <v>-2.001</v>
      </c>
      <c r="C6" s="0" t="n">
        <v>-1.965</v>
      </c>
    </row>
    <row r="7" customFormat="false" ht="12.75" hidden="false" customHeight="false" outlineLevel="0" collapsed="false">
      <c r="A7" s="0" t="n">
        <v>3.5</v>
      </c>
      <c r="B7" s="0" t="n">
        <v>-2.017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17</v>
      </c>
      <c r="C8" s="0" t="n">
        <v>-2.034</v>
      </c>
    </row>
    <row r="9" customFormat="false" ht="12.75" hidden="false" customHeight="false" outlineLevel="0" collapsed="false">
      <c r="A9" s="0" t="n">
        <v>4.5</v>
      </c>
      <c r="B9" s="0" t="n">
        <v>-2.081</v>
      </c>
      <c r="C9" s="0" t="n">
        <v>-1.931</v>
      </c>
    </row>
    <row r="10" customFormat="false" ht="12.75" hidden="false" customHeight="false" outlineLevel="0" collapsed="false">
      <c r="A10" s="0" t="n">
        <v>5</v>
      </c>
      <c r="B10" s="0" t="n">
        <v>-2.001</v>
      </c>
      <c r="C10" s="0" t="n">
        <v>-2</v>
      </c>
    </row>
    <row r="11" customFormat="false" ht="12.75" hidden="false" customHeight="false" outlineLevel="0" collapsed="false">
      <c r="A11" s="0" t="n">
        <v>5.5</v>
      </c>
      <c r="B11" s="0" t="n">
        <v>-2.033</v>
      </c>
      <c r="C11" s="0" t="n">
        <v>-1.606</v>
      </c>
    </row>
    <row r="12" customFormat="false" ht="12.75" hidden="false" customHeight="false" outlineLevel="0" collapsed="false">
      <c r="A12" s="0" t="n">
        <v>6</v>
      </c>
      <c r="B12" s="0" t="n">
        <v>-0.772</v>
      </c>
      <c r="C12" s="0" t="n">
        <v>-0.886</v>
      </c>
    </row>
    <row r="13" customFormat="false" ht="12.75" hidden="false" customHeight="false" outlineLevel="0" collapsed="false">
      <c r="A13" s="0" t="n">
        <v>6.5</v>
      </c>
      <c r="B13" s="0" t="n">
        <v>-0.66</v>
      </c>
      <c r="C13" s="0" t="n">
        <v>-0.595</v>
      </c>
    </row>
    <row r="14" customFormat="false" ht="12.75" hidden="false" customHeight="false" outlineLevel="0" collapsed="false">
      <c r="A14" s="0" t="n">
        <v>7</v>
      </c>
      <c r="B14" s="0" t="n">
        <v>-0.453</v>
      </c>
      <c r="C14" s="0" t="n">
        <v>-0.441</v>
      </c>
    </row>
    <row r="15" customFormat="false" ht="12.75" hidden="false" customHeight="false" outlineLevel="0" collapsed="false">
      <c r="A15" s="0" t="n">
        <v>7.5</v>
      </c>
      <c r="B15" s="0" t="n">
        <v>-0.341</v>
      </c>
      <c r="C15" s="0" t="n">
        <v>-0.338</v>
      </c>
    </row>
    <row r="16" customFormat="false" ht="12.75" hidden="false" customHeight="false" outlineLevel="0" collapsed="false">
      <c r="A16" s="0" t="n">
        <v>8</v>
      </c>
      <c r="B16" s="0" t="n">
        <v>-0.517</v>
      </c>
      <c r="C16" s="0" t="n">
        <v>-0.783</v>
      </c>
    </row>
    <row r="17" customFormat="false" ht="12.75" hidden="false" customHeight="false" outlineLevel="0" collapsed="false">
      <c r="A17" s="0" t="n">
        <v>8.5</v>
      </c>
      <c r="B17" s="0" t="n">
        <v>-0.948</v>
      </c>
      <c r="C17" s="0" t="n">
        <v>-0.132</v>
      </c>
    </row>
    <row r="18" customFormat="false" ht="12.75" hidden="false" customHeight="false" outlineLevel="0" collapsed="false">
      <c r="A18" s="0" t="n">
        <v>9</v>
      </c>
      <c r="B18" s="0" t="n">
        <v>-1.602</v>
      </c>
      <c r="C18" s="0" t="n">
        <v>-1.006</v>
      </c>
    </row>
    <row r="19" customFormat="false" ht="12.75" hidden="false" customHeight="false" outlineLevel="0" collapsed="false">
      <c r="A19" s="0" t="n">
        <v>9.5</v>
      </c>
      <c r="B19" s="0" t="n">
        <v>-1.809</v>
      </c>
      <c r="C19" s="0" t="n">
        <v>-0.389</v>
      </c>
    </row>
    <row r="20" customFormat="false" ht="12.75" hidden="false" customHeight="false" outlineLevel="0" collapsed="false">
      <c r="A20" s="0" t="n">
        <v>10</v>
      </c>
      <c r="B20" s="0" t="n">
        <v>-1.442</v>
      </c>
      <c r="C20" s="0" t="n">
        <v>-0.937</v>
      </c>
    </row>
    <row r="21" customFormat="false" ht="12.75" hidden="false" customHeight="false" outlineLevel="0" collapsed="false">
      <c r="A21" s="0" t="n">
        <v>10.5</v>
      </c>
      <c r="B21" s="0" t="n">
        <v>-0.82</v>
      </c>
      <c r="C21" s="0" t="n">
        <v>-0.252</v>
      </c>
    </row>
    <row r="22" customFormat="false" ht="12.75" hidden="false" customHeight="false" outlineLevel="0" collapsed="false">
      <c r="A22" s="0" t="n">
        <v>11</v>
      </c>
      <c r="B22" s="0" t="n">
        <v>-0.453</v>
      </c>
      <c r="C22" s="0" t="n">
        <v>0.125</v>
      </c>
    </row>
    <row r="23" customFormat="false" ht="12.75" hidden="false" customHeight="false" outlineLevel="0" collapsed="false">
      <c r="A23" s="0" t="n">
        <v>11.5</v>
      </c>
      <c r="B23" s="0" t="n">
        <v>-0.437</v>
      </c>
      <c r="C23" s="0" t="n">
        <v>-0.218</v>
      </c>
    </row>
    <row r="24" customFormat="false" ht="12.75" hidden="false" customHeight="false" outlineLevel="0" collapsed="false">
      <c r="A24" s="0" t="n">
        <v>12</v>
      </c>
      <c r="B24" s="0" t="n">
        <v>-0.437</v>
      </c>
      <c r="C24" s="0" t="n">
        <v>-1.177</v>
      </c>
    </row>
    <row r="25" customFormat="false" ht="12.75" hidden="false" customHeight="false" outlineLevel="0" collapsed="false">
      <c r="A25" s="0" t="n">
        <v>12.5</v>
      </c>
      <c r="B25" s="0" t="n">
        <v>-0.772</v>
      </c>
      <c r="C25" s="0" t="n">
        <v>-0.304</v>
      </c>
    </row>
    <row r="26" customFormat="false" ht="12.75" hidden="false" customHeight="false" outlineLevel="0" collapsed="false">
      <c r="A26" s="0" t="n">
        <v>13</v>
      </c>
      <c r="B26" s="0" t="n">
        <v>-0.82</v>
      </c>
      <c r="C26" s="0" t="n">
        <v>-1.16</v>
      </c>
    </row>
    <row r="27" customFormat="false" ht="12.75" hidden="false" customHeight="false" outlineLevel="0" collapsed="false">
      <c r="A27" s="0" t="n">
        <v>13.5</v>
      </c>
      <c r="B27" s="0" t="n">
        <v>-0.74</v>
      </c>
      <c r="C27" s="0" t="n">
        <v>-1.04</v>
      </c>
    </row>
    <row r="28" customFormat="false" ht="12.75" hidden="false" customHeight="false" outlineLevel="0" collapsed="false">
      <c r="A28" s="0" t="n">
        <v>14</v>
      </c>
      <c r="B28" s="0" t="n">
        <v>-0.772</v>
      </c>
      <c r="C28" s="0" t="n">
        <v>-1.143</v>
      </c>
    </row>
    <row r="29" customFormat="false" ht="12.75" hidden="false" customHeight="false" outlineLevel="0" collapsed="false">
      <c r="A29" s="0" t="n">
        <v>14.5</v>
      </c>
      <c r="B29" s="0" t="n">
        <v>-0.788</v>
      </c>
      <c r="C29" s="0" t="n">
        <v>-1.075</v>
      </c>
    </row>
    <row r="30" customFormat="false" ht="12.75" hidden="false" customHeight="false" outlineLevel="0" collapsed="false">
      <c r="A30" s="0" t="n">
        <v>15</v>
      </c>
      <c r="B30" s="0" t="n">
        <v>-0.692</v>
      </c>
      <c r="C30" s="0" t="n">
        <v>-0.698</v>
      </c>
    </row>
    <row r="31" customFormat="false" ht="12.75" hidden="false" customHeight="false" outlineLevel="0" collapsed="false">
      <c r="A31" s="0" t="n">
        <v>15.5</v>
      </c>
      <c r="B31" s="0" t="n">
        <v>-0.597</v>
      </c>
      <c r="C31" s="0" t="n">
        <v>-1.4</v>
      </c>
    </row>
    <row r="32" customFormat="false" ht="12.75" hidden="false" customHeight="false" outlineLevel="0" collapsed="false">
      <c r="A32" s="0" t="n">
        <v>16</v>
      </c>
      <c r="B32" s="0" t="n">
        <v>-0.453</v>
      </c>
      <c r="C32" s="0" t="n">
        <v>-1.451</v>
      </c>
    </row>
    <row r="33" customFormat="false" ht="12.75" hidden="false" customHeight="false" outlineLevel="0" collapsed="false">
      <c r="A33" s="0" t="n">
        <v>16.5</v>
      </c>
      <c r="B33" s="0" t="n">
        <v>-0.565</v>
      </c>
      <c r="C33" s="0" t="n">
        <v>-1.126</v>
      </c>
    </row>
    <row r="34" customFormat="false" ht="12.75" hidden="false" customHeight="false" outlineLevel="0" collapsed="false">
      <c r="A34" s="0" t="n">
        <v>17</v>
      </c>
      <c r="B34" s="0" t="n">
        <v>-0.66</v>
      </c>
      <c r="C34" s="0" t="n">
        <v>-1.28</v>
      </c>
    </row>
    <row r="35" customFormat="false" ht="12.75" hidden="false" customHeight="false" outlineLevel="0" collapsed="false">
      <c r="A35" s="0" t="n">
        <v>17.5</v>
      </c>
      <c r="B35" s="0" t="n">
        <v>-0.708</v>
      </c>
      <c r="C35" s="0" t="n">
        <v>-0.698</v>
      </c>
    </row>
    <row r="36" customFormat="false" ht="12.75" hidden="false" customHeight="false" outlineLevel="0" collapsed="false">
      <c r="A36" s="0" t="n">
        <v>18</v>
      </c>
      <c r="B36" s="0" t="n">
        <v>-0.804</v>
      </c>
      <c r="C36" s="0" t="n">
        <v>-2.205</v>
      </c>
    </row>
    <row r="37" customFormat="false" ht="12.75" hidden="false" customHeight="false" outlineLevel="0" collapsed="false">
      <c r="A37" s="0" t="n">
        <v>18.5</v>
      </c>
      <c r="B37" s="0" t="n">
        <v>-0.676</v>
      </c>
      <c r="C37" s="0" t="n">
        <v>0.519</v>
      </c>
    </row>
    <row r="38" customFormat="false" ht="12.75" hidden="false" customHeight="false" outlineLevel="0" collapsed="false">
      <c r="A38" s="0" t="n">
        <v>19</v>
      </c>
      <c r="B38" s="0" t="n">
        <v>-0.804</v>
      </c>
      <c r="C38" s="0" t="n">
        <v>0.604</v>
      </c>
    </row>
    <row r="39" customFormat="false" ht="12.75" hidden="false" customHeight="false" outlineLevel="0" collapsed="false">
      <c r="A39" s="0" t="n">
        <v>19.5</v>
      </c>
      <c r="B39" s="0" t="n">
        <v>-0.708</v>
      </c>
      <c r="C39" s="0" t="n">
        <v>0.604</v>
      </c>
    </row>
    <row r="40" customFormat="false" ht="12.75" hidden="false" customHeight="false" outlineLevel="0" collapsed="false">
      <c r="A40" s="0" t="n">
        <v>20</v>
      </c>
      <c r="B40" s="0" t="n">
        <v>-0.437</v>
      </c>
      <c r="C40" s="0" t="n">
        <v>0.759</v>
      </c>
    </row>
    <row r="41" customFormat="false" ht="12.75" hidden="false" customHeight="false" outlineLevel="0" collapsed="false">
      <c r="A41" s="0" t="n">
        <v>20.5</v>
      </c>
      <c r="B41" s="0" t="n">
        <v>-0.182</v>
      </c>
      <c r="C41" s="0" t="n">
        <v>-0.989</v>
      </c>
    </row>
    <row r="42" customFormat="false" ht="12.75" hidden="false" customHeight="false" outlineLevel="0" collapsed="false">
      <c r="A42" s="0" t="n">
        <v>21</v>
      </c>
      <c r="B42" s="0" t="n">
        <v>-0.676</v>
      </c>
      <c r="C42" s="0" t="n">
        <v>0.347</v>
      </c>
    </row>
    <row r="43" customFormat="false" ht="12.75" hidden="false" customHeight="false" outlineLevel="0" collapsed="false">
      <c r="A43" s="0" t="n">
        <v>21.5</v>
      </c>
      <c r="B43" s="0" t="n">
        <v>-0.995</v>
      </c>
      <c r="C43" s="0" t="n">
        <v>0.416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0.433</v>
      </c>
    </row>
    <row r="45" customFormat="false" ht="12.75" hidden="false" customHeight="false" outlineLevel="0" collapsed="false">
      <c r="A45" s="0" t="n">
        <v>22.5</v>
      </c>
      <c r="B45" s="0" t="n">
        <v>-0.261</v>
      </c>
      <c r="C45" s="0" t="n">
        <v>0.262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458</v>
      </c>
    </row>
    <row r="47" customFormat="false" ht="12.75" hidden="false" customHeight="false" outlineLevel="0" collapsed="false">
      <c r="A47" s="0" t="n">
        <v>23.5</v>
      </c>
      <c r="B47" s="0" t="n">
        <v>-1.235</v>
      </c>
      <c r="C47" s="0" t="n">
        <v>-0.92</v>
      </c>
    </row>
    <row r="48" customFormat="false" ht="12.75" hidden="false" customHeight="false" outlineLevel="0" collapsed="false">
      <c r="A48" s="0" t="n">
        <v>24</v>
      </c>
      <c r="B48" s="0" t="n">
        <v>-1.522</v>
      </c>
      <c r="C48" s="0" t="n">
        <v>-1.657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846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846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2.034</v>
      </c>
    </row>
    <row r="52" customFormat="false" ht="12.75" hidden="false" customHeight="false" outlineLevel="0" collapsed="false">
      <c r="A52" s="0" t="n">
        <v>26</v>
      </c>
      <c r="B52" s="0" t="n">
        <v>-1.985</v>
      </c>
      <c r="C52" s="0" t="n">
        <v>-1.948</v>
      </c>
    </row>
    <row r="53" customFormat="false" ht="12.75" hidden="false" customHeight="false" outlineLevel="0" collapsed="false">
      <c r="A53" s="0" t="n">
        <v>26.5</v>
      </c>
      <c r="B53" s="0" t="n">
        <v>-1.969</v>
      </c>
      <c r="C53" s="0" t="n">
        <v>-1.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4</v>
      </c>
      <c r="C1" s="0" t="n">
        <v>-0.591</v>
      </c>
    </row>
    <row r="2" customFormat="false" ht="12.75" hidden="false" customHeight="false" outlineLevel="0" collapsed="false">
      <c r="A2" s="0" t="n">
        <v>1</v>
      </c>
      <c r="B2" s="0" t="n">
        <v>-0.602</v>
      </c>
      <c r="C2" s="0" t="n">
        <v>-0.592</v>
      </c>
    </row>
    <row r="3" customFormat="false" ht="12.75" hidden="false" customHeight="false" outlineLevel="0" collapsed="false">
      <c r="A3" s="0" t="n">
        <v>1.5</v>
      </c>
      <c r="B3" s="0" t="n">
        <v>-0.602</v>
      </c>
      <c r="C3" s="0" t="n">
        <v>-0.598</v>
      </c>
    </row>
    <row r="4" customFormat="false" ht="12.75" hidden="false" customHeight="false" outlineLevel="0" collapsed="false">
      <c r="A4" s="0" t="n">
        <v>2</v>
      </c>
      <c r="B4" s="0" t="n">
        <v>-0.604</v>
      </c>
      <c r="C4" s="0" t="n">
        <v>-0.591</v>
      </c>
    </row>
    <row r="5" customFormat="false" ht="12.75" hidden="false" customHeight="false" outlineLevel="0" collapsed="false">
      <c r="A5" s="0" t="n">
        <v>2.5</v>
      </c>
      <c r="B5" s="0" t="n">
        <v>-0.601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05</v>
      </c>
      <c r="C7" s="0" t="n">
        <v>-0.596</v>
      </c>
    </row>
    <row r="8" customFormat="false" ht="12.75" hidden="false" customHeight="false" outlineLevel="0" collapsed="false">
      <c r="A8" s="0" t="n">
        <v>4</v>
      </c>
      <c r="B8" s="0" t="n">
        <v>-0.603</v>
      </c>
      <c r="C8" s="0" t="n">
        <v>-0.593</v>
      </c>
    </row>
    <row r="9" customFormat="false" ht="12.75" hidden="false" customHeight="false" outlineLevel="0" collapsed="false">
      <c r="A9" s="0" t="n">
        <v>4.5</v>
      </c>
      <c r="B9" s="0" t="n">
        <v>-0.605</v>
      </c>
      <c r="C9" s="0" t="n">
        <v>-0.588</v>
      </c>
    </row>
    <row r="10" customFormat="false" ht="12.75" hidden="false" customHeight="false" outlineLevel="0" collapsed="false">
      <c r="A10" s="0" t="n">
        <v>5</v>
      </c>
      <c r="B10" s="0" t="n">
        <v>-0.61</v>
      </c>
      <c r="C10" s="0" t="n">
        <v>-0.588</v>
      </c>
    </row>
    <row r="11" customFormat="false" ht="12.75" hidden="false" customHeight="false" outlineLevel="0" collapsed="false">
      <c r="A11" s="0" t="n">
        <v>5.5</v>
      </c>
      <c r="B11" s="0" t="n">
        <v>-0.436</v>
      </c>
      <c r="C11" s="0" t="n">
        <v>-0.333</v>
      </c>
    </row>
    <row r="12" customFormat="false" ht="12.75" hidden="false" customHeight="false" outlineLevel="0" collapsed="false">
      <c r="A12" s="0" t="n">
        <v>6</v>
      </c>
      <c r="B12" s="0" t="n">
        <v>-0.26</v>
      </c>
      <c r="C12" s="0" t="n">
        <v>-0.256</v>
      </c>
    </row>
    <row r="13" customFormat="false" ht="12.75" hidden="false" customHeight="false" outlineLevel="0" collapsed="false">
      <c r="A13" s="0" t="n">
        <v>6.5</v>
      </c>
      <c r="B13" s="0" t="n">
        <v>-0.179</v>
      </c>
      <c r="C13" s="0" t="n">
        <v>-0.176</v>
      </c>
    </row>
    <row r="14" customFormat="false" ht="12.75" hidden="false" customHeight="false" outlineLevel="0" collapsed="false">
      <c r="A14" s="0" t="n">
        <v>7</v>
      </c>
      <c r="B14" s="0" t="n">
        <v>-0.115</v>
      </c>
      <c r="C14" s="0" t="n">
        <v>-0.081</v>
      </c>
    </row>
    <row r="15" customFormat="false" ht="12.75" hidden="false" customHeight="false" outlineLevel="0" collapsed="false">
      <c r="A15" s="0" t="n">
        <v>7.5</v>
      </c>
      <c r="B15" s="0" t="n">
        <v>-0.144</v>
      </c>
      <c r="C15" s="0" t="n">
        <v>-0.173</v>
      </c>
    </row>
    <row r="16" customFormat="false" ht="12.75" hidden="false" customHeight="false" outlineLevel="0" collapsed="false">
      <c r="A16" s="0" t="n">
        <v>8</v>
      </c>
      <c r="B16" s="0" t="n">
        <v>-0.215</v>
      </c>
      <c r="C16" s="0" t="n">
        <v>-0.188</v>
      </c>
    </row>
    <row r="17" customFormat="false" ht="12.75" hidden="false" customHeight="false" outlineLevel="0" collapsed="false">
      <c r="A17" s="0" t="n">
        <v>8.5</v>
      </c>
      <c r="B17" s="0" t="n">
        <v>-0.321</v>
      </c>
      <c r="C17" s="0" t="n">
        <v>-0.121</v>
      </c>
    </row>
    <row r="18" customFormat="false" ht="12.75" hidden="false" customHeight="false" outlineLevel="0" collapsed="false">
      <c r="A18" s="0" t="n">
        <v>9</v>
      </c>
      <c r="B18" s="0" t="n">
        <v>-0.497</v>
      </c>
      <c r="C18" s="0" t="n">
        <v>-0.298</v>
      </c>
    </row>
    <row r="19" customFormat="false" ht="12.75" hidden="false" customHeight="false" outlineLevel="0" collapsed="false">
      <c r="A19" s="0" t="n">
        <v>9.5</v>
      </c>
      <c r="B19" s="0" t="n">
        <v>-0.527</v>
      </c>
      <c r="C19" s="0" t="n">
        <v>-0.158</v>
      </c>
    </row>
    <row r="20" customFormat="false" ht="12.75" hidden="false" customHeight="false" outlineLevel="0" collapsed="false">
      <c r="A20" s="0" t="n">
        <v>10</v>
      </c>
      <c r="B20" s="0" t="n">
        <v>-0.398</v>
      </c>
      <c r="C20" s="0" t="n">
        <v>-0.269</v>
      </c>
    </row>
    <row r="21" customFormat="false" ht="12.75" hidden="false" customHeight="false" outlineLevel="0" collapsed="false">
      <c r="A21" s="0" t="n">
        <v>10.5</v>
      </c>
      <c r="B21" s="0" t="n">
        <v>-0.24</v>
      </c>
      <c r="C21" s="0" t="n">
        <v>-0.038</v>
      </c>
    </row>
    <row r="22" customFormat="false" ht="12.75" hidden="false" customHeight="false" outlineLevel="0" collapsed="false">
      <c r="A22" s="0" t="n">
        <v>11</v>
      </c>
      <c r="B22" s="0" t="n">
        <v>-0.12</v>
      </c>
      <c r="C22" s="0" t="n">
        <v>0.054</v>
      </c>
    </row>
    <row r="23" customFormat="false" ht="12.75" hidden="false" customHeight="false" outlineLevel="0" collapsed="false">
      <c r="A23" s="0" t="n">
        <v>11.5</v>
      </c>
      <c r="B23" s="0" t="n">
        <v>-0.114</v>
      </c>
      <c r="C23" s="0" t="n">
        <v>-0.215</v>
      </c>
    </row>
    <row r="24" customFormat="false" ht="12.75" hidden="false" customHeight="false" outlineLevel="0" collapsed="false">
      <c r="A24" s="0" t="n">
        <v>12</v>
      </c>
      <c r="B24" s="0" t="n">
        <v>-0.177</v>
      </c>
      <c r="C24" s="0" t="n">
        <v>-0.154</v>
      </c>
    </row>
    <row r="25" customFormat="false" ht="12.75" hidden="false" customHeight="false" outlineLevel="0" collapsed="false">
      <c r="A25" s="0" t="n">
        <v>12.5</v>
      </c>
      <c r="B25" s="0" t="n">
        <v>-0.248</v>
      </c>
      <c r="C25" s="0" t="n">
        <v>-0.248</v>
      </c>
    </row>
    <row r="26" customFormat="false" ht="12.75" hidden="false" customHeight="false" outlineLevel="0" collapsed="false">
      <c r="A26" s="0" t="n">
        <v>13</v>
      </c>
      <c r="B26" s="0" t="n">
        <v>-0.233</v>
      </c>
      <c r="C26" s="0" t="n">
        <v>-0.32</v>
      </c>
    </row>
    <row r="27" customFormat="false" ht="12.75" hidden="false" customHeight="false" outlineLevel="0" collapsed="false">
      <c r="A27" s="0" t="n">
        <v>13.5</v>
      </c>
      <c r="B27" s="0" t="n">
        <v>-0.227</v>
      </c>
      <c r="C27" s="0" t="n">
        <v>-0.336</v>
      </c>
    </row>
    <row r="28" customFormat="false" ht="12.75" hidden="false" customHeight="false" outlineLevel="0" collapsed="false">
      <c r="A28" s="0" t="n">
        <v>14</v>
      </c>
      <c r="B28" s="0" t="n">
        <v>-0.233</v>
      </c>
      <c r="C28" s="0" t="n">
        <v>-0.342</v>
      </c>
    </row>
    <row r="29" customFormat="false" ht="12.75" hidden="false" customHeight="false" outlineLevel="0" collapsed="false">
      <c r="A29" s="0" t="n">
        <v>14.5</v>
      </c>
      <c r="B29" s="0" t="n">
        <v>-0.244</v>
      </c>
      <c r="C29" s="0" t="n">
        <v>-0.294</v>
      </c>
    </row>
    <row r="30" customFormat="false" ht="12.75" hidden="false" customHeight="false" outlineLevel="0" collapsed="false">
      <c r="A30" s="0" t="n">
        <v>15</v>
      </c>
      <c r="B30" s="0" t="n">
        <v>-0.166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213</v>
      </c>
      <c r="C31" s="0" t="n">
        <v>-0.45</v>
      </c>
    </row>
    <row r="32" customFormat="false" ht="12.75" hidden="false" customHeight="false" outlineLevel="0" collapsed="false">
      <c r="A32" s="0" t="n">
        <v>16</v>
      </c>
      <c r="B32" s="0" t="n">
        <v>-0.17</v>
      </c>
      <c r="C32" s="0" t="n">
        <v>-0.424</v>
      </c>
    </row>
    <row r="33" customFormat="false" ht="12.75" hidden="false" customHeight="false" outlineLevel="0" collapsed="false">
      <c r="A33" s="0" t="n">
        <v>16.5</v>
      </c>
      <c r="B33" s="0" t="n">
        <v>-0.184</v>
      </c>
      <c r="C33" s="0" t="n">
        <v>-0.429</v>
      </c>
    </row>
    <row r="34" customFormat="false" ht="12.75" hidden="false" customHeight="false" outlineLevel="0" collapsed="false">
      <c r="A34" s="0" t="n">
        <v>17</v>
      </c>
      <c r="B34" s="0" t="n">
        <v>-0.179</v>
      </c>
      <c r="C34" s="0" t="n">
        <v>-0.471</v>
      </c>
    </row>
    <row r="35" customFormat="false" ht="12.75" hidden="false" customHeight="false" outlineLevel="0" collapsed="false">
      <c r="A35" s="0" t="n">
        <v>17.5</v>
      </c>
      <c r="B35" s="0" t="n">
        <v>-0.257</v>
      </c>
      <c r="C35" s="0" t="n">
        <v>-0.267</v>
      </c>
    </row>
    <row r="36" customFormat="false" ht="12.75" hidden="false" customHeight="false" outlineLevel="0" collapsed="false">
      <c r="A36" s="0" t="n">
        <v>18</v>
      </c>
      <c r="B36" s="0" t="n">
        <v>-0.232</v>
      </c>
      <c r="C36" s="0" t="n">
        <v>-0.391</v>
      </c>
    </row>
    <row r="37" customFormat="false" ht="12.75" hidden="false" customHeight="false" outlineLevel="0" collapsed="false">
      <c r="A37" s="0" t="n">
        <v>18.5</v>
      </c>
      <c r="B37" s="0" t="n">
        <v>-0.23</v>
      </c>
      <c r="C37" s="0" t="n">
        <v>0.18</v>
      </c>
    </row>
    <row r="38" customFormat="false" ht="12.75" hidden="false" customHeight="false" outlineLevel="0" collapsed="false">
      <c r="A38" s="0" t="n">
        <v>19</v>
      </c>
      <c r="B38" s="0" t="n">
        <v>-0.214</v>
      </c>
      <c r="C38" s="0" t="n">
        <v>0.166</v>
      </c>
    </row>
    <row r="39" customFormat="false" ht="12.75" hidden="false" customHeight="false" outlineLevel="0" collapsed="false">
      <c r="A39" s="0" t="n">
        <v>19.5</v>
      </c>
      <c r="B39" s="0" t="n">
        <v>-0.186</v>
      </c>
      <c r="C39" s="0" t="n">
        <v>0.271</v>
      </c>
    </row>
    <row r="40" customFormat="false" ht="12.75" hidden="false" customHeight="false" outlineLevel="0" collapsed="false">
      <c r="A40" s="0" t="n">
        <v>20</v>
      </c>
      <c r="B40" s="0" t="n">
        <v>-0.09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-0.106</v>
      </c>
      <c r="C41" s="0" t="n">
        <v>-0.004</v>
      </c>
    </row>
    <row r="42" customFormat="false" ht="12.75" hidden="false" customHeight="false" outlineLevel="0" collapsed="false">
      <c r="A42" s="0" t="n">
        <v>21</v>
      </c>
      <c r="B42" s="0" t="n">
        <v>-0.243</v>
      </c>
      <c r="C42" s="0" t="n">
        <v>0.076</v>
      </c>
    </row>
    <row r="43" customFormat="false" ht="12.75" hidden="false" customHeight="false" outlineLevel="0" collapsed="false">
      <c r="A43" s="0" t="n">
        <v>21.5</v>
      </c>
      <c r="B43" s="0" t="n">
        <v>-0.332</v>
      </c>
      <c r="C43" s="0" t="n">
        <v>0.132</v>
      </c>
    </row>
    <row r="44" customFormat="false" ht="12.75" hidden="false" customHeight="false" outlineLevel="0" collapsed="false">
      <c r="A44" s="0" t="n">
        <v>22</v>
      </c>
      <c r="B44" s="0" t="n">
        <v>-0.224</v>
      </c>
      <c r="C44" s="0" t="n">
        <v>0.165</v>
      </c>
    </row>
    <row r="45" customFormat="false" ht="12.75" hidden="false" customHeight="false" outlineLevel="0" collapsed="false">
      <c r="A45" s="0" t="n">
        <v>22.5</v>
      </c>
      <c r="B45" s="0" t="n">
        <v>-0.086</v>
      </c>
      <c r="C45" s="0" t="n">
        <v>0.024</v>
      </c>
    </row>
    <row r="46" customFormat="false" ht="12.75" hidden="false" customHeight="false" outlineLevel="0" collapsed="false">
      <c r="A46" s="0" t="n">
        <v>23</v>
      </c>
      <c r="B46" s="0" t="n">
        <v>-0.211</v>
      </c>
      <c r="C46" s="0" t="n">
        <v>-0.186</v>
      </c>
    </row>
    <row r="47" customFormat="false" ht="12.75" hidden="false" customHeight="false" outlineLevel="0" collapsed="false">
      <c r="A47" s="0" t="n">
        <v>23.5</v>
      </c>
      <c r="B47" s="0" t="n">
        <v>-0.431</v>
      </c>
      <c r="C47" s="0" t="n">
        <v>-0.36</v>
      </c>
    </row>
    <row r="48" customFormat="false" ht="12.75" hidden="false" customHeight="false" outlineLevel="0" collapsed="false">
      <c r="A48" s="0" t="n">
        <v>24</v>
      </c>
      <c r="B48" s="0" t="n">
        <v>-0.475</v>
      </c>
      <c r="C48" s="0" t="n">
        <v>-0.509</v>
      </c>
    </row>
    <row r="49" customFormat="false" ht="12.75" hidden="false" customHeight="false" outlineLevel="0" collapsed="false">
      <c r="A49" s="0" t="n">
        <v>24.5</v>
      </c>
      <c r="B49" s="0" t="n">
        <v>-0.583</v>
      </c>
      <c r="C49" s="0" t="n">
        <v>-0.578</v>
      </c>
    </row>
    <row r="50" customFormat="false" ht="12.75" hidden="false" customHeight="false" outlineLevel="0" collapsed="false">
      <c r="A50" s="0" t="n">
        <v>25</v>
      </c>
      <c r="B50" s="0" t="n">
        <v>-0.599</v>
      </c>
      <c r="C50" s="0" t="n">
        <v>-0.582</v>
      </c>
    </row>
    <row r="51" customFormat="false" ht="12.75" hidden="false" customHeight="false" outlineLevel="0" collapsed="false">
      <c r="A51" s="0" t="n">
        <v>25.5</v>
      </c>
      <c r="B51" s="0" t="n">
        <v>-0.587</v>
      </c>
      <c r="C51" s="0" t="n">
        <v>-0.583</v>
      </c>
    </row>
    <row r="52" customFormat="false" ht="12.75" hidden="false" customHeight="false" outlineLevel="0" collapsed="false">
      <c r="A52" s="0" t="n">
        <v>26</v>
      </c>
      <c r="B52" s="0" t="n">
        <v>-0.597</v>
      </c>
      <c r="C52" s="0" t="n">
        <v>-0.58</v>
      </c>
    </row>
    <row r="53" customFormat="false" ht="12.75" hidden="false" customHeight="false" outlineLevel="0" collapsed="false">
      <c r="A53" s="0" t="n">
        <v>26.5</v>
      </c>
      <c r="B53" s="0" t="n">
        <v>-0.592</v>
      </c>
      <c r="C53" s="0" t="n">
        <v>-0.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IV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1</v>
      </c>
      <c r="D16" s="0" t="n">
        <v>0</v>
      </c>
      <c r="E16" s="0" t="n">
        <v>2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1</v>
      </c>
      <c r="D22" s="0" t="n">
        <v>1</v>
      </c>
      <c r="E22" s="0" t="n">
        <v>3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1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1</v>
      </c>
      <c r="D24" s="0" t="n">
        <v>0</v>
      </c>
      <c r="E24" s="0" t="n">
        <v>2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1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1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1</v>
      </c>
      <c r="D36" s="0" t="n">
        <v>1</v>
      </c>
      <c r="E36" s="0" t="n">
        <v>3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1</v>
      </c>
      <c r="E37" s="0" t="n">
        <v>3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1</v>
      </c>
      <c r="D38" s="0" t="n">
        <v>1</v>
      </c>
      <c r="E38" s="0" t="n">
        <v>3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1</v>
      </c>
      <c r="E39" s="0" t="n">
        <v>3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0</v>
      </c>
      <c r="E41" s="0" t="n">
        <v>2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40972222222222" right="0.747916666666667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7:57:42Z</cp:lastPrinted>
  <cp:revision>0</cp:revision>
  <dc:subject/>
  <dc:title/>
</cp:coreProperties>
</file>